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o" sheetId="1" state="visible" r:id="rId2"/>
    <sheet name="Planilha UBS T3E 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Planilha UBS T3E '!$A$1:$I$354</definedName>
    <definedName function="false" hidden="false" localSheetId="1" name="_xlnm.Print_Titles" vbProcedure="false">'Planilha UBS T3E '!$1:$5</definedName>
    <definedName function="false" hidden="false" localSheetId="0" name="_xlnm.Print_Titles" vbProcedure="false">Resumo!$1:$4</definedName>
    <definedName function="false" hidden="false" name="_xlnm_Print_Area_5" vbProcedure="false">'[1]'!$A$1:$G$28</definedName>
    <definedName function="false" hidden="false" name="_xlnm_Print_Titles_4" vbProcedure="false">([2]Cronograma!$A$1:$D$1048576,[2]Cronograma!$A$1:$XFD$8)</definedName>
    <definedName function="false" hidden="false" localSheetId="1" name="Excel_BuiltIn__FilterDatabase" vbProcedure="false">'Planilha UBS T3E '!$A$5:$I$3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697">
  <si>
    <t xml:space="preserve">RESUMO GERAL</t>
  </si>
  <si>
    <t xml:space="preserve">OBRA: UNIDADE BÁSICA DE SAUDE - T3E</t>
  </si>
  <si>
    <t xml:space="preserve">DATA:</t>
  </si>
  <si>
    <t xml:space="preserve">out/13</t>
  </si>
  <si>
    <t xml:space="preserve">LOCAL: MINAS GERAIS</t>
  </si>
  <si>
    <t xml:space="preserve">DATA BASE:</t>
  </si>
  <si>
    <t xml:space="preserve">Item           </t>
  </si>
  <si>
    <t xml:space="preserve">Descricao      </t>
  </si>
  <si>
    <t xml:space="preserve">Unid.</t>
  </si>
  <si>
    <t xml:space="preserve">Quant.  </t>
  </si>
  <si>
    <t xml:space="preserve">Pr. Unitario   </t>
  </si>
  <si>
    <t xml:space="preserve">Pr. Total      </t>
  </si>
  <si>
    <t xml:space="preserve"> 01.</t>
  </si>
  <si>
    <t xml:space="preserve">SERVIÇOS PRELIMINARES</t>
  </si>
  <si>
    <t xml:space="preserve"> 02.</t>
  </si>
  <si>
    <t xml:space="preserve">ESTRUTURAS METÁLICAS E FECHAMENTOS LIGHT STEEL FRAMING</t>
  </si>
  <si>
    <t xml:space="preserve"> 03.</t>
  </si>
  <si>
    <t xml:space="preserve"> 04.</t>
  </si>
  <si>
    <t xml:space="preserve"> 05.</t>
  </si>
  <si>
    <t xml:space="preserve"> 06.</t>
  </si>
  <si>
    <t xml:space="preserve"> 07.</t>
  </si>
  <si>
    <t xml:space="preserve"> 08.</t>
  </si>
  <si>
    <t xml:space="preserve"> 09.</t>
  </si>
  <si>
    <t xml:space="preserve"> 10.</t>
  </si>
  <si>
    <t xml:space="preserve"> 11.</t>
  </si>
  <si>
    <t xml:space="preserve"> 12.</t>
  </si>
  <si>
    <t xml:space="preserve"> 13.</t>
  </si>
  <si>
    <t xml:space="preserve"> 14.</t>
  </si>
  <si>
    <t xml:space="preserve"> 15.</t>
  </si>
  <si>
    <t xml:space="preserve"> 16.</t>
  </si>
  <si>
    <t xml:space="preserve"> 17.</t>
  </si>
  <si>
    <t xml:space="preserve"> 18.</t>
  </si>
  <si>
    <t xml:space="preserve"> 19.</t>
  </si>
  <si>
    <t xml:space="preserve"> 20.</t>
  </si>
  <si>
    <t xml:space="preserve"> 21.</t>
  </si>
  <si>
    <t xml:space="preserve"> 22.</t>
  </si>
  <si>
    <t xml:space="preserve">SINALIZAÇÃO</t>
  </si>
  <si>
    <t xml:space="preserve"> 23.</t>
  </si>
  <si>
    <t xml:space="preserve">URBANIZAÇÃO E OBRAS COMPLEMENTARES</t>
  </si>
  <si>
    <t xml:space="preserve"> 24.</t>
  </si>
  <si>
    <t xml:space="preserve">LIMPEZA GERAL</t>
  </si>
  <si>
    <t xml:space="preserve"> 25.</t>
  </si>
  <si>
    <t xml:space="preserve">ADMINISTRAÇÃO LOCAL</t>
  </si>
  <si>
    <t xml:space="preserve">TOTAL DA PLANILHA: </t>
  </si>
  <si>
    <t xml:space="preserve">PLANILHA DE PRECOS</t>
  </si>
  <si>
    <t xml:space="preserve">UNIDADE BÁSICA DE SAÚDE - UBS T3E</t>
  </si>
  <si>
    <t xml:space="preserve">Código</t>
  </si>
  <si>
    <t xml:space="preserve">Quant.</t>
  </si>
  <si>
    <t xml:space="preserve">PREÇO DE CUSTO</t>
  </si>
  <si>
    <t xml:space="preserve">PREÇO COM BDI - X %</t>
  </si>
  <si>
    <t xml:space="preserve">Codigo</t>
  </si>
  <si>
    <t xml:space="preserve">Unidade        </t>
  </si>
  <si>
    <t xml:space="preserve">Quantidade     </t>
  </si>
  <si>
    <t xml:space="preserve">SERVIÇOS PRELIMIARES</t>
  </si>
  <si>
    <t xml:space="preserve"> </t>
  </si>
  <si>
    <t xml:space="preserve"> 01. 01</t>
  </si>
  <si>
    <t xml:space="preserve">MOBILIZAÇÃO, TRANSPORTE  DE PESSOAL E DESMOBILIZAÇÃO DA OBRA</t>
  </si>
  <si>
    <t xml:space="preserve">UN</t>
  </si>
  <si>
    <t xml:space="preserve"> 01. 02</t>
  </si>
  <si>
    <t xml:space="preserve">PLACA DE OBRA EM CHAPA DE ACO GALVANIZADO</t>
  </si>
  <si>
    <t xml:space="preserve"> 01. 03</t>
  </si>
  <si>
    <t xml:space="preserve">BARRACAO DE OBRA PARA ALOJAMENTO/ESCRITORIO, PISO EM PINHO 3A, PAREDES EM COMPENSADO 10MM, COBERTURA EM TELHA AMIANTO 6MM, INCLUSO INSTALACOES ELETRICAS E ESQUADRIAS</t>
  </si>
  <si>
    <t xml:space="preserve">M2</t>
  </si>
  <si>
    <t xml:space="preserve"> 01. 04</t>
  </si>
  <si>
    <t xml:space="preserve">INSTALAÇÕES PROVISORIAS</t>
  </si>
  <si>
    <t xml:space="preserve">01.04.01</t>
  </si>
  <si>
    <t xml:space="preserve">INSTALACAO PROVISORIA DE AGUA/ESGOTO INCLUSIVE RESERVATORIO</t>
  </si>
  <si>
    <t xml:space="preserve">01.04.02</t>
  </si>
  <si>
    <t xml:space="preserve">INSTALACAO PROVISORIA DE ENERGIA ELETRICA</t>
  </si>
  <si>
    <t xml:space="preserve">01.05</t>
  </si>
  <si>
    <t xml:space="preserve">MURO DE DIVISA</t>
  </si>
  <si>
    <t xml:space="preserve">01.05.01</t>
  </si>
  <si>
    <t xml:space="preserve">MURO DIVISÓRIO BLOCO DE CONCRETO REVESTIDO E = 15 CM, H = 2,20 M, INCLUSIVE SAPATA DE CONCRETO ARMADO FCK = 15 MPA, 50 X 55 CM</t>
  </si>
  <si>
    <t xml:space="preserve">M</t>
  </si>
  <si>
    <t xml:space="preserve">01.05.02</t>
  </si>
  <si>
    <t xml:space="preserve">PINTURA LATEX ACRILICA AMBIENTES INTERNOS/EXTERNOS, TRES DEMAOS</t>
  </si>
  <si>
    <t xml:space="preserve"> 01. 06</t>
  </si>
  <si>
    <t xml:space="preserve">ANDAIME</t>
  </si>
  <si>
    <t xml:space="preserve">01.06.01</t>
  </si>
  <si>
    <t xml:space="preserve">TORRE DE ANDAIME 2 X 2 M </t>
  </si>
  <si>
    <t xml:space="preserve">UNXMÊS</t>
  </si>
  <si>
    <t xml:space="preserve">01.06.02</t>
  </si>
  <si>
    <t xml:space="preserve">ANDAIME PARA REVESTIMENTO DE FORROS EM MADEIRA DE 3A</t>
  </si>
  <si>
    <t xml:space="preserve">TOTAL ITEM:  01   </t>
  </si>
  <si>
    <t xml:space="preserve"> 02. 01</t>
  </si>
  <si>
    <t xml:space="preserve">FORNECIMENTO, FABRICAÇÃO E MONTAGEM DE ESTRUTURA METÁLICA (AÇO ESTRUTURAL PARA PÓRTICO E CAIXA D'ÁGUA)</t>
  </si>
  <si>
    <t xml:space="preserve">KG</t>
  </si>
  <si>
    <t xml:space="preserve"> 02. 02</t>
  </si>
  <si>
    <t xml:space="preserve">FORNECIMENTO E MONTAGEM DE PERFIS METÁLICOS DE PAREDES EXTERNAS E INTERNAS, DE TELHADO, DA LAJE E ESCADA EM  ESTRUTURA  LIGHT STEEL FRAMING</t>
  </si>
  <si>
    <t xml:space="preserve"> 02. 03</t>
  </si>
  <si>
    <t xml:space="preserve">FORNECIMENTO E MONTAGEM DOS FECHAMENTOS DAS PAREDES EM LIGHT STEEL FRAMING COM REVESTIMENTO EXTERNO E INTERNO, BARREIRA DE VAPOR DAS PAREDES E TELHADO, ISOLAMENTO TERMO-ACUSTICO DAS PAREDES E FORROS, SUBSTRATOS DOS PISOS DA LAJE E ESCADA E FORRO DE GESSO ESTRUTURADO</t>
  </si>
  <si>
    <t xml:space="preserve"> 02. 04</t>
  </si>
  <si>
    <t xml:space="preserve">TRANSPORTE DA ESTRUTURA METÁLICA E LIGHT STEEL FRAMING, INCLUIVE REVESTIMENTO E FORRO</t>
  </si>
  <si>
    <t xml:space="preserve">CARRETA</t>
  </si>
  <si>
    <t xml:space="preserve">TOTAL ITEM:  02   </t>
  </si>
  <si>
    <t xml:space="preserve">ALVENARIAS E DIVISÕES</t>
  </si>
  <si>
    <t xml:space="preserve"> 03. 01</t>
  </si>
  <si>
    <t xml:space="preserve">ALVENARIA DE TIJOLOS CERAMICOS FURADOS, 10X20X20CM, ASSENTADOS COM ARGAMASSA CIMENTO/AREIA 1:10 COM PREPARO MANUAL, ESP. PAREDE = 12CM, COM JUNTAS DE 12MM, CONSIDERANDO 8%</t>
  </si>
  <si>
    <t xml:space="preserve"> 03. 02</t>
  </si>
  <si>
    <t xml:space="preserve">DIVISORIA 35MM PAINEL CEGO MIOLO COLMEIA REVESTIDA C/CHAPA LAMINADA EM CORES FIBRA MADEIRA PRENSADA C/MONTANTES ALUMINIO ANODIZADO NATURAL EM"L" "T" OU "X" INCL PORTAS EXCL SUAS FERRAGENS.</t>
  </si>
  <si>
    <t xml:space="preserve"> 03. 03</t>
  </si>
  <si>
    <t xml:space="preserve">DIVISORIA EM GRANITO CINZA CORUMBÁ POLIDO H= 180 CM, INCLUSIVE FERRAGENS EM LATÃO CROMADO</t>
  </si>
  <si>
    <t xml:space="preserve">TOTAL ITEM:  03   </t>
  </si>
  <si>
    <t xml:space="preserve">COBERTURAS</t>
  </si>
  <si>
    <t xml:space="preserve"> 04. 01</t>
  </si>
  <si>
    <t xml:space="preserve">COBERTURA COM TELHA CHAPA AÇO ZINCADO ONDULADA 0,5 MM</t>
  </si>
  <si>
    <t xml:space="preserve"> 04. 02</t>
  </si>
  <si>
    <t xml:space="preserve">FABRICAÇÃO, FORNECIMENTO E INSTALAÇÃO DE CUMEEIRA METÁLICA PARA TELHA TRAPEZOIDAL </t>
  </si>
  <si>
    <t xml:space="preserve"> 04. 03</t>
  </si>
  <si>
    <t xml:space="preserve">FABRICAÇÃO, FORNECIMENTO E INSTALAÇÃO DE CHAPIM EM CHAPA DE AÇO GALVANIZADA CONFORME PROJETO</t>
  </si>
  <si>
    <t xml:space="preserve"> 04. 04</t>
  </si>
  <si>
    <t xml:space="preserve">FABRICAÇÃO, FORNECIMENTO E INSTALAÇÃO DE CALHA METÁLICA CONJUGADA EM CHAPIM EM CHAPA DE AÇO GALVANIZADO CONFORME PROJETO</t>
  </si>
  <si>
    <t xml:space="preserve"> 04. 05</t>
  </si>
  <si>
    <t xml:space="preserve">FABRICAÇÃO, FORNECIMENTO E INSTALAÇÃO DE RUFOS EM CHAPA DE AÇO GALVANIZADA CONFORME PROJETO</t>
  </si>
  <si>
    <t xml:space="preserve">TOTAL ITEM:  04   </t>
  </si>
  <si>
    <t xml:space="preserve">IMPERMEABILIZAÇÕES E ISOLAMENTO</t>
  </si>
  <si>
    <t xml:space="preserve"> 05. 01</t>
  </si>
  <si>
    <t xml:space="preserve">CAMADA DE TRANSIÇÃO COM GEOTEXTIL 200G/M2  - FORNECIMENTO E COLOCAÇÃO</t>
  </si>
  <si>
    <t xml:space="preserve"> 05. 02</t>
  </si>
  <si>
    <t xml:space="preserve">CAMADA DE REGULARIZAÇÃO ARGAMASSA TRAÇO 1:3, ESPESSURA MÉDIA 3,0 CM</t>
  </si>
  <si>
    <t xml:space="preserve"> 05. 03</t>
  </si>
  <si>
    <t xml:space="preserve">IMPERMEABILIZAÇÃO COM ARGAMASSA POLIMÉRICA COM CONSUMO DE 5,0KG/M², ESTRUTURADA COM TELA POLIÉSTER RESINADA MALHA DE 3X3 MM</t>
  </si>
  <si>
    <t xml:space="preserve"> 05. 04</t>
  </si>
  <si>
    <t xml:space="preserve">IMPERMEABILIZACAO COM MANTA ASFALTICA ESPESSURA 3MM PROTEGIDA COM FILME DE ALUMINIO GOFRADO ESPESSURA 0,8MM, INCLUSO EMULSAO ASFALTICA</t>
  </si>
  <si>
    <t xml:space="preserve"> 05. 05</t>
  </si>
  <si>
    <t xml:space="preserve">PROTEÇÃO  MECANICA - ARGAMASSA DE CIMENTO E AREIA TRAÇO 1:3</t>
  </si>
  <si>
    <t xml:space="preserve"> 05. 06</t>
  </si>
  <si>
    <t xml:space="preserve">JUNTA EM MASTIQUE POLIURETANO (MASTIQUE PERIMETRAL) 2X2 CM</t>
  </si>
  <si>
    <t xml:space="preserve">TOTAL ITEM:  05   </t>
  </si>
  <si>
    <t xml:space="preserve">INSTALAÇÃO HIDRO-SANITÁRIA</t>
  </si>
  <si>
    <t xml:space="preserve"> 06. 01</t>
  </si>
  <si>
    <t xml:space="preserve">TUBULAÇÕES E CONEXÕES</t>
  </si>
  <si>
    <t xml:space="preserve"> 06. 01. 01</t>
  </si>
  <si>
    <t xml:space="preserve">TUBO PVC SOLDAVEL AGUA FRIA DN 20MM, INCLUSIVE CONEXOES - FORNECIMENTO E INSTALACAO</t>
  </si>
  <si>
    <t xml:space="preserve"> 06. 01. 02</t>
  </si>
  <si>
    <t xml:space="preserve">TUBO PVC SOLDAVEL AGUA FRIA DN 25MM, INCLUSIVE CONEXOES - FORNECIMENTO E INSTALACAO</t>
  </si>
  <si>
    <t xml:space="preserve"> 06. 01. 03</t>
  </si>
  <si>
    <t xml:space="preserve">TUBO PVC SOLDAVEL AGUA FRIA DN 32MM, INCLUSIVE CONEXOES - FORNECIMENTO E INSTALACAO</t>
  </si>
  <si>
    <t xml:space="preserve"> 06. 01. 04</t>
  </si>
  <si>
    <t xml:space="preserve">TUBO PVC SOLDAVEL AGUA FRIA DN 50 MM, INCLUSIVE CONEXOES - FORNECIMENTO E INSTALACAO</t>
  </si>
  <si>
    <t xml:space="preserve"> 06. 01. 05</t>
  </si>
  <si>
    <t xml:space="preserve">TUBO PVC SOLDAVEL AGUA FRIA DN 60 MM, INCLUSIVE CONEXOES - FORNECIMENTO E INSTALACAO</t>
  </si>
  <si>
    <t xml:space="preserve"> 06. 01. 06</t>
  </si>
  <si>
    <t xml:space="preserve">TUBO PVC SOLDAVEL AGUA FRIA DN 75 MM, INCLUSIVE CONEXOES - FORNECIMENTO E INSTALACAO</t>
  </si>
  <si>
    <t xml:space="preserve"> 06. 01. 07</t>
  </si>
  <si>
    <t xml:space="preserve">TUBO PVC ESGOTO JS PREDIAL DN 40MM, INCLUSIVE CONEXOES - FORNECIMENTO E INSTALACAO</t>
  </si>
  <si>
    <t xml:space="preserve"> 06. 01. 08</t>
  </si>
  <si>
    <t xml:space="preserve">TUBO PVC ESGOTO PREDIAL DN 50MM, INCLUSIVE CONEXOES - FORNECIMENTO E INSTALACAO</t>
  </si>
  <si>
    <t xml:space="preserve"> 06. 01. 09</t>
  </si>
  <si>
    <t xml:space="preserve">TUBO PVC ESGOTO PREDIAL DN 75MM, INCLUSIVE CONEXOES - FORNECIMENTO E INSTALACAO</t>
  </si>
  <si>
    <t xml:space="preserve"> 06. 01. 10</t>
  </si>
  <si>
    <t xml:space="preserve">TUBO PVC ESGOTO PREDIAL DN 100MM, INCLUSIVE CONEXOES - FORNECIMENTO E INSTALACAO</t>
  </si>
  <si>
    <t xml:space="preserve"> 06. 01. 11</t>
  </si>
  <si>
    <t xml:space="preserve">TUBO DESCARGA VDE COM JOELHO AZUL - FORNECIMENTO E INSTALAÇÃO</t>
  </si>
  <si>
    <t xml:space="preserve"> 06. 01. 12</t>
  </si>
  <si>
    <t xml:space="preserve">ESPUDE DE BORRACHA PARA VASO SANITÁRIO - FORNECIMENTO E INSTALAÇÃO</t>
  </si>
  <si>
    <t xml:space="preserve"> 06. 01. 13</t>
  </si>
  <si>
    <t xml:space="preserve">TUBO DE LIGAÇÃO AJUSTÁVEL - FORNECIMENTO E INSTALAÇÃO</t>
  </si>
  <si>
    <t xml:space="preserve"> 06. 01. 14</t>
  </si>
  <si>
    <t xml:space="preserve">CAIXA D´ÁGUA 5000 LITROS FIBRA COM TAMPA </t>
  </si>
  <si>
    <t xml:space="preserve"> 06. 01. 15</t>
  </si>
  <si>
    <t xml:space="preserve">BOLSA DE LIGAÇÃO - FORNECIMENTO E INSTALAÇÃO</t>
  </si>
  <si>
    <t xml:space="preserve"> 06. 01. 16</t>
  </si>
  <si>
    <t xml:space="preserve">BUCHA DE REDUÇÃO 75 X 50 CM - FORNECIMENTO E INSTALAÇÃO</t>
  </si>
  <si>
    <t xml:space="preserve"> 06. 01. 17</t>
  </si>
  <si>
    <t xml:space="preserve">CAIXA DE GORDURA PRÉ-FABRICADA Ø40 MM 31 L, COM TAMPA E CAIXILHO - FORNECIMENTO E INSTALACAO</t>
  </si>
  <si>
    <t xml:space="preserve"> 06. 01. 18</t>
  </si>
  <si>
    <t xml:space="preserve">CAIXA DE GORDURA PRÉ-FABRICADA Ø40 MM 50 L, COM TAMPA E CAIXILHO - FORNECIMENTO E INSTALACAO</t>
  </si>
  <si>
    <t xml:space="preserve"> 06. 01. 19</t>
  </si>
  <si>
    <t xml:space="preserve">CAIXA DE INSPEÇÃO EM CONCRETO PRÉ-MOLDADO DN 60MM COM TAMPA H= 60CM - FORNECIMENTO E INSTALACAO</t>
  </si>
  <si>
    <t xml:space="preserve"> 06. 01. 20</t>
  </si>
  <si>
    <t xml:space="preserve">CAIXA SIFONADA PVC 150X150X50MM COM GRELHA REDONDA BRANCA - FORNECIMENTO E INSTALACAO</t>
  </si>
  <si>
    <t xml:space="preserve"> 06. 01. 21</t>
  </si>
  <si>
    <t xml:space="preserve">RALO SIFONADO DE PVC 100X100MM SIMPLES - FORNECIMENTO E INSTALACAO</t>
  </si>
  <si>
    <t xml:space="preserve"> 06. 01. 22</t>
  </si>
  <si>
    <t xml:space="preserve">CAIXA PARA HIDROMETRO CONCRETO PRE-MOLDADO - FORNECIMENTO E INSTALACAO</t>
  </si>
  <si>
    <t xml:space="preserve"> 06. 01. 23</t>
  </si>
  <si>
    <t xml:space="preserve">KIT CAVALETE PVC COM REGISTRO 3/4" - FORNECIMENTO E INSTALACAO</t>
  </si>
  <si>
    <t xml:space="preserve"> 06. 01. 24</t>
  </si>
  <si>
    <t xml:space="preserve">HIDROMETRO 5,00M3/H, D=3/4" - FORNECIMENTO E INSTALACAO</t>
  </si>
  <si>
    <t xml:space="preserve"> 06. 01. 25</t>
  </si>
  <si>
    <t xml:space="preserve">ADICIONAL DE CAIXA DE INSPEÇÃO EM CONCRETO PRÉ-MOLDADO DN 60MM  - FORNECIMENTO E INSTALACAO</t>
  </si>
  <si>
    <t xml:space="preserve"> 06. 02</t>
  </si>
  <si>
    <t xml:space="preserve">LOUÇAS E METAIS</t>
  </si>
  <si>
    <t xml:space="preserve"> 06. 02. 01</t>
  </si>
  <si>
    <t xml:space="preserve">VASO SANITÁRIO, CONVENCIONAL BRANCO, LINHA AZALÉIA, CELITE OU EQUIVALENTE,  ASSENTO SANITÁRIO MARCA CELITE OU EQUIVALENTE</t>
  </si>
  <si>
    <t xml:space="preserve"> 06. 02. 02</t>
  </si>
  <si>
    <t xml:space="preserve">VASO SANITÁRIO COM CAIXA DE DESCARGA ACOPLADA - LOUÇA BRANCA</t>
  </si>
  <si>
    <t xml:space="preserve"> 06. 02. 03</t>
  </si>
  <si>
    <t xml:space="preserve">CUBA ACO INOXIDAVEL 40,0X34,0X11,5 CM, COM SIFAO EM METAL CROMADO 1.1/2X1.1/2", VALVULA EM METAL CROMADO TIPO AMERICANA 3.1/2"X1.1/2" PARA PIA - FORNECIMENTO E INSTALACAO</t>
  </si>
  <si>
    <t xml:space="preserve"> 06. 02. 04</t>
  </si>
  <si>
    <t xml:space="preserve">CUBA OVAL DE EMBUTIR NA COR BRANCA - COD.76117 PADRÃO CELITE OU EQUIVALENTE , INCLUSIVE COM VÁLVULA,  SIFÃO CROMADOS</t>
  </si>
  <si>
    <t xml:space="preserve"> 06. 02. 05</t>
  </si>
  <si>
    <t xml:space="preserve">LAVATORIO DE CANTO SUSPENSO LINHA IZY, PADRÃO DECA OU EQUIVALENTE,  INCLUSIVE VÁLVULA, SIFÃO  OU EQUIVALENTE</t>
  </si>
  <si>
    <t xml:space="preserve"> 06. 02. 06</t>
  </si>
  <si>
    <t xml:space="preserve">LAVATÓRIO COM COLUNA SUSPENSA LIFE, NA COR BRANCA PADRÃO CELITE OU EQUIVALENTE, INCLUSIVE COM VÁLVULA,  SIFÃO CROMADOS</t>
  </si>
  <si>
    <t xml:space="preserve"> 06. 02. 07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 06. 02. 08</t>
  </si>
  <si>
    <t xml:space="preserve">EXPURGO HOSPITALAR EM AÇO INOX. FISHER iNOX OU EQUIVALENTE, INCLUSIVE SIFÃO EM AÇO INOX</t>
  </si>
  <si>
    <t xml:space="preserve"> 06. 03</t>
  </si>
  <si>
    <t xml:space="preserve">ACESSÓRIOS</t>
  </si>
  <si>
    <t xml:space="preserve"> 06. 03. 01</t>
  </si>
  <si>
    <t xml:space="preserve">DUCHA HIGIÊNICA COM REGISTRO PARA CONTROLE DE FLUXO DE ÁGUA 1/2" - FORNECIMENTO E INSTALAÇÃO</t>
  </si>
  <si>
    <t xml:space="preserve"> 06. 03. 02</t>
  </si>
  <si>
    <t xml:space="preserve">CHUVEIRO ELÉTRICO CROMADO MULTITEMPERATURAS, PADRÃO LORENZETTI OU EQUIVALENTE - FORNECIMENTO E INSTALAÇÃO</t>
  </si>
  <si>
    <t xml:space="preserve"> 06. 03. 03</t>
  </si>
  <si>
    <t xml:space="preserve">TORNEIRA PARA LAVATÓRIO, DE MESA, PRESSMATIC BENEFIT, PADRÃO DOCOL OU EQUIVALENTE (BANHEIRO DE DEIFICIENTE)  - FORNECIMENTO E INSTALAÇÃO</t>
  </si>
  <si>
    <t xml:space="preserve"> 06. 03. 04</t>
  </si>
  <si>
    <t xml:space="preserve">TORNEIRA PARA LAVATÓRIO, DE MESA, PRESSMATIC, PADRÃO DOCOL OU EQUIVALENTE- FORNECIMENTO E INSTALAÇÃO</t>
  </si>
  <si>
    <t xml:space="preserve"> 06. 03. 05</t>
  </si>
  <si>
    <t xml:space="preserve">TORNEIRA  DE LIMPEZA, DE PAREDE, MISTY, PADRÃO FABRIMAR OU EQUIVALENTE - FORNECIMENTO E INSTALAÇÃO</t>
  </si>
  <si>
    <t xml:space="preserve"> 06. 03. 06</t>
  </si>
  <si>
    <t xml:space="preserve">TORNEIRA DE PAREDE COM DIRECIONADOR DE JATO MISTY, PADRÃO FABRIMAR OU EQUIVALENTE - FORNECIMENTO E INSTALAÇÃO</t>
  </si>
  <si>
    <t xml:space="preserve"> 06. 03. 07</t>
  </si>
  <si>
    <t xml:space="preserve">TORNEIRA DE MESA BICA MOVEL LINHA FIT SPECIAL REF. 1167 C53 PADRÃO LORENZETTI OU EQUIVALENTE  - FORNECIMENTO E INSTALAÇÃO</t>
  </si>
  <si>
    <t xml:space="preserve"> 06. 03. 08</t>
  </si>
  <si>
    <t xml:space="preserve">TORNEIRA BÓIA PARA CAIXA D´ÁGUA 3/4" OU EQUIVALENTE  - FORNECIMENTO E INSTALAÇÃO</t>
  </si>
  <si>
    <t xml:space="preserve"> 06. 03. 09</t>
  </si>
  <si>
    <t xml:space="preserve">REGISTRO DE PRESSÃO COM ACABAMENTO  3/4"OU EQUIVALENTE - FORNECIMENTO E INSTALAÇÃO</t>
  </si>
  <si>
    <t xml:space="preserve"> 06. 03. 10</t>
  </si>
  <si>
    <t xml:space="preserve">REGISTRO DE GAVETA COM ACABAMENTO  3/4"OU EQUIVALENTE - FORNECIMENTO E INSTALAÇÃO</t>
  </si>
  <si>
    <t xml:space="preserve"> 06. 03. 11</t>
  </si>
  <si>
    <t xml:space="preserve">REGISTRO GAVETA 1" COM CANOPLA ACABAMENTO CROMADO SIMPLES - FORNECIMENTO E INSTALACAO</t>
  </si>
  <si>
    <t xml:space="preserve"> 06. 03. 12</t>
  </si>
  <si>
    <t xml:space="preserve">REGISTRO DE GAVETA COM ACABAMENTO  1.1/2"OU EQUIVALENTE  - FORNECIMENTO E INSTALAÇÃO</t>
  </si>
  <si>
    <t xml:space="preserve"> 06. 03. 13</t>
  </si>
  <si>
    <t xml:space="preserve">REGISTRO GAVETA 3/4" BRUTO LATAO - FORNECIMENTO E INSTALACAO</t>
  </si>
  <si>
    <t xml:space="preserve"> 06. 03. 14</t>
  </si>
  <si>
    <t xml:space="preserve">REGISTRO GAVETA 1.1/2" BRUTO LATAO - FORNECIMENTO E INSTALACAO</t>
  </si>
  <si>
    <t xml:space="preserve"> 06. 03. 15</t>
  </si>
  <si>
    <t xml:space="preserve">REGISTRO GAVETA 2" BRUTO LATAO - FORNECIMENTO E INSTALACAO</t>
  </si>
  <si>
    <t xml:space="preserve"> 06. 03. 16</t>
  </si>
  <si>
    <t xml:space="preserve">REGISTRO GAVETA 2.1/2" BRUTO LATAO - FORNECIMENTO E INSTALACAO</t>
  </si>
  <si>
    <t xml:space="preserve"> 06. 03. 17</t>
  </si>
  <si>
    <t xml:space="preserve">VÁLVULA DE DESCARGA C/ CAIXA EMBUTIDA NA PAREDE REF.: MONTANA HIDROTÉCNICA OU EQUIVALENTE   - FORNECIMENTO E INSTALAÇÃO</t>
  </si>
  <si>
    <t xml:space="preserve"> 06. 03. 18</t>
  </si>
  <si>
    <t xml:space="preserve">VALVULA DESCARGA 1.1/2" COM   REGISTRO, ACABAMENTO EM METAL  CROMADO - FORNECIMENTO E  INSTALACAO </t>
  </si>
  <si>
    <t xml:space="preserve"> 06. 03. 19</t>
  </si>
  <si>
    <t xml:space="preserve">BARRA DE APOIO LATERAL EM AÇO INOX  L = 60 CM</t>
  </si>
  <si>
    <t xml:space="preserve"> 06. 03. 20</t>
  </si>
  <si>
    <t xml:space="preserve">BARRA PARA APOIO EM AÇO INOX EM PAREDE PARA P.N.E. L =80 CM</t>
  </si>
  <si>
    <t xml:space="preserve"> 06. 03. 21</t>
  </si>
  <si>
    <t xml:space="preserve">BARRA PARA APOIO P.N.E. EM PORTA EM AÇO INOX L = 60 CM</t>
  </si>
  <si>
    <t xml:space="preserve"> 06. 03. 22</t>
  </si>
  <si>
    <t xml:space="preserve">BARRA PARA APOIO P.N.E. EM AÇO INOX PARA LAVATÓRIO EM "U"</t>
  </si>
  <si>
    <t xml:space="preserve"> 06. 03. 23</t>
  </si>
  <si>
    <t xml:space="preserve">BANCO ARTICULADO PARA BANHO</t>
  </si>
  <si>
    <t xml:space="preserve"> 06. 03. 24</t>
  </si>
  <si>
    <t xml:space="preserve">LIGAÇÃO FLEXÍVEl CROMADO 1/2 X 30 CM</t>
  </si>
  <si>
    <t xml:space="preserve"> 06. 03. 25</t>
  </si>
  <si>
    <t xml:space="preserve">PAPELEIRA PARA PAPEL HIGIÊNICO EM PLÁSTICO. LALEKLA OU EQUIVALENTE - FORNECIMENTO E INSTALAÇÃO</t>
  </si>
  <si>
    <t xml:space="preserve"> 06. 03. 26</t>
  </si>
  <si>
    <t xml:space="preserve">PORTA PAPEL TOALHA BRANCO TIPO DISPENSER EM PLÁSTICO RESISTENTE E LAVÁVEL,COLUMBUS OU EQUIVALENTE  - FORNECIMENTO E INSTALAÇÃO</t>
  </si>
  <si>
    <t xml:space="preserve"> 06. 03. 27</t>
  </si>
  <si>
    <t xml:space="preserve">SABONETEIRA COM RESERVATÓRIO BRANCO TIPO DISPENSER PARA SABÃO LÍQUIDO EM PLÁSTICO RESISTENTE E LAVÁVEL, LALEKLA OU EQUIVALENTE  - FORNECIMENTO E INSTALAÇÃO</t>
  </si>
  <si>
    <t xml:space="preserve"> 06. 03. 28</t>
  </si>
  <si>
    <t xml:space="preserve">RESERVATÓRIO BRANCO P/ ANTI-SÉPTICO TIPO DISPENSER, COLUMBUS OU EQUIVALENTE  - FORNECIMENTO E INSTALACAO</t>
  </si>
  <si>
    <t xml:space="preserve"> 06. 03. 29</t>
  </si>
  <si>
    <t xml:space="preserve">CABIDE CROMADO TIPO GANCHO, DOCOL OU EQUIVALENTE  - FORNECIMENTO E INSTALAÇÃO</t>
  </si>
  <si>
    <t xml:space="preserve"> 06. 03. 30</t>
  </si>
  <si>
    <t xml:space="preserve">GRELHA/PORTA GRELHA AÇO INOX, FECHO GIRATÓRIO 100 X 100 MM - FORNECIMENTO E INSTALAÇÃO</t>
  </si>
  <si>
    <t xml:space="preserve"> 06. 03. 31</t>
  </si>
  <si>
    <t xml:space="preserve">GRELHA/PORTA GRELHA AÇO INOX, FECHO GIRATÓRIO 150 X 150 MM - FORNECIMENTO E INSTALAÇÃO</t>
  </si>
  <si>
    <t xml:space="preserve">TOTAL ITEM:  06   </t>
  </si>
  <si>
    <t xml:space="preserve">PREVENÇÃO E COMBATE A INCÊNDIO</t>
  </si>
  <si>
    <t xml:space="preserve">07.01</t>
  </si>
  <si>
    <t xml:space="preserve">ABRIGO EM CHAPA TIPO EXTERNO 1 PORTA DE AÇO CARBONO, COMPLETO, VIDRO TRANSPARENTE, COM A INSCRIÇÃO "INCÊNDIO", PARA EXTINTOR  75 X 30 X 25 CM</t>
  </si>
  <si>
    <t xml:space="preserve">07.02</t>
  </si>
  <si>
    <t xml:space="preserve">EXTINTOR DE INCÊNDIO TIPO PÓ QUÍMICO 2-A:20-B:C, CAPACIDADE 6 KG</t>
  </si>
  <si>
    <t xml:space="preserve">07.03</t>
  </si>
  <si>
    <t xml:space="preserve">LUMINÁRIA DE EMERGÊNCIA AUTÔNOMA IE-16 COM LÂMPADA DE 8 W -FORNECIMENTO E INSTALAÇÃO</t>
  </si>
  <si>
    <t xml:space="preserve">07.04</t>
  </si>
  <si>
    <t xml:space="preserve">PLACA FOTOLUMINESCENTE "S1" OU "S2"- 380 X 190 MM (SAÍDA - DIREITA) - FORNECIMENTO E INSTALAÇÃO</t>
  </si>
  <si>
    <t xml:space="preserve">07.05</t>
  </si>
  <si>
    <t xml:space="preserve">PLACA FOTOLUMINESCENTE "S3"- 380 X 190 MM FORNECIMENTO E INSTALAÇÃO</t>
  </si>
  <si>
    <t xml:space="preserve">07.06</t>
  </si>
  <si>
    <t xml:space="preserve">PLACA FOTOLUMINESCENTE "S12" - 380 X 190 MM (SAÍDA) - FORNECIMENTO E INSTALAÇÃO</t>
  </si>
  <si>
    <t xml:space="preserve">07.07</t>
  </si>
  <si>
    <t xml:space="preserve">PLACA FOTOLUMINESCENTE "M1" - 600 X 600 MM COM MENSAGEM ESCRITA - FORNECIMENTO E INSTALAÇÃO</t>
  </si>
  <si>
    <t xml:space="preserve">07.08</t>
  </si>
  <si>
    <t xml:space="preserve">PLACA FOTOLUMINESCENTE "E5" - 300 X 300 MM</t>
  </si>
  <si>
    <t xml:space="preserve">TOTAL ITEM:  07  </t>
  </si>
  <si>
    <t xml:space="preserve">DRENAGEM</t>
  </si>
  <si>
    <t xml:space="preserve"> 08. 01</t>
  </si>
  <si>
    <t xml:space="preserve">ESCAVACAO MANUAL DE VALAS H &lt;= 1,50 M</t>
  </si>
  <si>
    <t xml:space="preserve">M3</t>
  </si>
  <si>
    <t xml:space="preserve"> 08. 02</t>
  </si>
  <si>
    <t xml:space="preserve">COMPACTAÇÃO MANUAL FUNDO DE VALAS COM MAÇO=10 KG</t>
  </si>
  <si>
    <t xml:space="preserve"> 08. 03</t>
  </si>
  <si>
    <t xml:space="preserve">REATERRO MANUAL DE VALAS</t>
  </si>
  <si>
    <t xml:space="preserve"> 08. 04</t>
  </si>
  <si>
    <t xml:space="preserve">FORNECIMENTO E ASSENTAMENTO DE TUBO PVC RÍGIDO NBR-7362 D = 75 MM, INCLUSIVE CONEXÕES E SUPORTES</t>
  </si>
  <si>
    <t xml:space="preserve"> 08. 05</t>
  </si>
  <si>
    <t xml:space="preserve">FORNECIMENTO E ASSENTAMENTO DE TUBO PVC RÍGIDO NBR-7362 D = 100 MM, INCLUSIVE CONEXÕES E SUPORTES</t>
  </si>
  <si>
    <t xml:space="preserve"> 08. 06</t>
  </si>
  <si>
    <t xml:space="preserve">FORNECIMENTO E ASSENTAMENTO DE TUBO PVC RÍGIDO NBR-7362 D = 150 MM, INCLUSIVE CONEXÕES E SUPORTES</t>
  </si>
  <si>
    <t xml:space="preserve"> 08. 07</t>
  </si>
  <si>
    <t xml:space="preserve">FORNECIMENTO E ASSENTAMENTO DE TUBO PVC RÍGIDO NBR-7362 D = 200 MM, INCLUSIVE CONEXÕES E SUPORTES</t>
  </si>
  <si>
    <t xml:space="preserve"> 08. 08</t>
  </si>
  <si>
    <t xml:space="preserve">FORNECIMENTO E ASSENTAMENTO DE TUBO PVC RÍGIDO NBR-7362 D = 250 MM, INCLUSIVE CONEXÕES E SUPORTES</t>
  </si>
  <si>
    <t xml:space="preserve"> 08. 09</t>
  </si>
  <si>
    <t xml:space="preserve">CAIXA ALVENARIA 40 X 40 X 40 CM, TAMPA EM GRELHA DE AÇO-PASSAGEM, INCLUSIVE ESCAVAÇÃO, REATERRO E BOTA-FORA</t>
  </si>
  <si>
    <t xml:space="preserve"> 08. 10</t>
  </si>
  <si>
    <t xml:space="preserve">CAIXA ALVENARIA 40 X 40 X 60 CM, TAMPA EM GRELHA DE AÇO-PASSAGEM, INCLUSIVE ESCAVAÇÃO, REATERRO E BOTA-FORA</t>
  </si>
  <si>
    <t xml:space="preserve"> 08. 11</t>
  </si>
  <si>
    <t xml:space="preserve">CAIXA ALVENARIA 30 X 30 X 30 CM, TAMPA EM GRELHA DE AÇO-PASSAGEM, INCLUSIVE ESCAVAÇÃO, REATERRO E BOTA-FORA</t>
  </si>
  <si>
    <t xml:space="preserve">TOTAL ITEM:  08   </t>
  </si>
  <si>
    <t xml:space="preserve">INSTALAÇÕES ELÉTRICAS</t>
  </si>
  <si>
    <t xml:space="preserve"> 09. 01</t>
  </si>
  <si>
    <t xml:space="preserve">ELETRODUTO DE PVC RÍGIDO ROSCÁVEL 20 MM (3/4") FORNECIMENTO E INSTALACAO</t>
  </si>
  <si>
    <t xml:space="preserve"> 09. 02</t>
  </si>
  <si>
    <t xml:space="preserve">ELETRODUTO PVC RÍGIDO, ROSCA, INCLUSIVE CONEXÕES D = 1" FORNECIMENTO E INSTALACAO</t>
  </si>
  <si>
    <t xml:space="preserve"> 09. 03</t>
  </si>
  <si>
    <t xml:space="preserve">ELETRODUTO DE ACO GALVANIZADO ELETROLÍTICO TIPO LEVE 3/4", INCLUSIVE CONEXOES - FORNECIMENTO E INSTALACAO</t>
  </si>
  <si>
    <t xml:space="preserve"> 09. 04</t>
  </si>
  <si>
    <t xml:space="preserve">ELETRODUTO AÇO GALVANIZADO LEVE, INCLUSIVE CONEXÕES D = 1" FORNECIMENTO E INSTALACAO</t>
  </si>
  <si>
    <t xml:space="preserve"> 09. 05</t>
  </si>
  <si>
    <t xml:space="preserve">INTERRUPTOR SIMPLES - 1 TECLA - FORNECIMENTO E INSTALACAO FORNECIMENTO E INSTALACAO</t>
  </si>
  <si>
    <t xml:space="preserve"> 09. 06</t>
  </si>
  <si>
    <t xml:space="preserve">INTERRUPTOR SIMPLES - 2 TECLAS - FORNECIMENTO E INSTALACAO</t>
  </si>
  <si>
    <t xml:space="preserve"> 09. 07</t>
  </si>
  <si>
    <t xml:space="preserve">INTERRUPTOR PARALELO - 1 TECLA - FORNECIMENTO E INSTALACAO</t>
  </si>
  <si>
    <t xml:space="preserve"> 09. 08</t>
  </si>
  <si>
    <t xml:space="preserve">INTERRUPTOR , TRÊS TECLAS SIMPLES 10 A - 250 V</t>
  </si>
  <si>
    <t xml:space="preserve"> 09. 09</t>
  </si>
  <si>
    <t xml:space="preserve">ESPELHO PLÁSTICO - 4"X2" - FORNECIMENTO E INSTALACAO</t>
  </si>
  <si>
    <t xml:space="preserve"> 09. 10</t>
  </si>
  <si>
    <t xml:space="preserve">ESPELHO PLÁSTICO - 4"X4" - FORNECIMENTO E INSTALACAO</t>
  </si>
  <si>
    <t xml:space="preserve"> 09. 11</t>
  </si>
  <si>
    <t xml:space="preserve">PLACA PARA CAIXA 2" X 4", COM FURO CENTRAL</t>
  </si>
  <si>
    <t xml:space="preserve"> 09. 12</t>
  </si>
  <si>
    <t xml:space="preserve">CONDULETE 3/4" EM LIGA DE ALUMÍNIO FUNDIDO TIPO "C" - FORNECIMENTO INSTALACAO</t>
  </si>
  <si>
    <t xml:space="preserve"> 09. 13</t>
  </si>
  <si>
    <t xml:space="preserve">CONDULETE 3/4" EM LIGA DE ALUMÍNIO FUNDIDO TIPO "E" - FORNECIMENTO E INSTALACAO</t>
  </si>
  <si>
    <t xml:space="preserve"> 09. 14</t>
  </si>
  <si>
    <t xml:space="preserve">CONDULETE 3/4" EM LIGA DE ALUMÍNIO FUNDIDO TIPO "T" - FORNECIMENTO E I NSTALACAO</t>
  </si>
  <si>
    <t xml:space="preserve"> 09. 15</t>
  </si>
  <si>
    <t xml:space="preserve">CONDULETE 3/4" EM LIGA DE ALUMÍNIO FUNDIDO TIPO "X" - FORNECIMENTO E INSTALACAO</t>
  </si>
  <si>
    <t xml:space="preserve"> 09. 16</t>
  </si>
  <si>
    <t xml:space="preserve">CONDULETE 3/4" EM LIGA DE ALUMÍNIO FUNDIDO TIPO "LL" - FORNECIMENTO E INSTALACAO</t>
  </si>
  <si>
    <t xml:space="preserve"> 09. 17</t>
  </si>
  <si>
    <t xml:space="preserve">CONDULETE TIPO TB EM ALUMÍNIO PARA ELETRODUTO ROSCADO D = 3/4"</t>
  </si>
  <si>
    <t xml:space="preserve"> 09. 18</t>
  </si>
  <si>
    <t xml:space="preserve">CONDULETE TIPO T EM ALUMÍNIO PARA ELETRODUTO ROSCADO D = 1" -FORNECIMENTO E INSTALACAO</t>
  </si>
  <si>
    <t xml:space="preserve"> 09. 19</t>
  </si>
  <si>
    <t xml:space="preserve">CONDULETE TIPO LL EM ALUMÍNIO PARA ELETRODUTO ROSCADO D = 1" - FORNECIMENTO E INSTALACAO</t>
  </si>
  <si>
    <t xml:space="preserve"> 09. 20</t>
  </si>
  <si>
    <t xml:space="preserve">CONDULETE METÁLICO REDONDO DO TIPO  MÚLTIPLO COM TAMPA DE UM FURO Ø3/4". REF.: DAISA OU EQUIVALENTE   - FORNECIMENTO E INSTALAÇÃO</t>
  </si>
  <si>
    <t xml:space="preserve"> 09. 21</t>
  </si>
  <si>
    <t xml:space="preserve">CAIXA DE PASSAGEM 15 x 15 CM EM CHAPA DE FERRO COM TAMPA CEGA</t>
  </si>
  <si>
    <t xml:space="preserve"> 09. 22</t>
  </si>
  <si>
    <t xml:space="preserve">CABO COBRE NU # 50 MM2 INCLUSIVE SUPORTE</t>
  </si>
  <si>
    <t xml:space="preserve"> 09. 23</t>
  </si>
  <si>
    <t xml:space="preserve">CABO UNIPOLAR, TÊMPERA MOLE, CONSTITUIDO POR CONDUTOR DE COBRE, CLASSE DE TENSÃO ISOLAMENTO 0,75 KV, ISOLAÇÃO COM COMPOSTO TERMOFIXO À EPR, TEMPERATURA DE OPERAÇÃO EM REGINE CONTÍNUO 90ºC, COM COBERTURA EM PVC, RESISTENTE A CHAMA, DE ACORDO COM A NBR 13248</t>
  </si>
  <si>
    <t xml:space="preserve"> 09. 23. 01</t>
  </si>
  <si>
    <t xml:space="preserve">CABO FLEXÍVEL 0,75 KV - PVC # 2,5 MM2</t>
  </si>
  <si>
    <t xml:space="preserve"> 09. 23. 02</t>
  </si>
  <si>
    <t xml:space="preserve">CABO FLEXÍVEL 0,75 KV - PVC # 4 MM2</t>
  </si>
  <si>
    <t xml:space="preserve"> 09. 23. 03</t>
  </si>
  <si>
    <t xml:space="preserve">CABO FLEXÍVEL 0,75 KV - PVC # 6 MM2</t>
  </si>
  <si>
    <t xml:space="preserve"> 09. 24</t>
  </si>
  <si>
    <t xml:space="preserve">ELETROCALHA PERFURADA GALVANIZADA ELETROLÍTICA CHAPA 14 - 150 X 100 MM COM TAMPA,  INCLUSIVE CONEXÃO</t>
  </si>
  <si>
    <t xml:space="preserve"> 09. 25</t>
  </si>
  <si>
    <t xml:space="preserve">ELETROCALHA LISA GALVANIZADA ELETROLÍTICA CHAPA 14 - 150 X 100 MM COM TAMPA, INCLUSIVE CONEXÃO</t>
  </si>
  <si>
    <t xml:space="preserve"> 09. 26</t>
  </si>
  <si>
    <t xml:space="preserve">PERFILADO LISO EM CHAPA DE AÇO , DIMENSÕES 19 X 38 MM</t>
  </si>
  <si>
    <t xml:space="preserve"> 09. 27</t>
  </si>
  <si>
    <t xml:space="preserve">LUMINÁRIA DE EMBUTIR PARA 2 LÂMPADAS FLUORESCENTES TUBULARES DE 32W. APROPRIADA PARA FORRO DE GESSO OU MODULADO COM PERFIL "T" DE ABA 25mm. CORPO EM CHAPA DE AÇO TRATADA COM ACABAMENTO EM PINTURA ELETROSTÁTICA EPÓXI-PÓ NA COR BRANCA. REFLETOR E ALETAS PARABÓLICAS EM ALUMÍNIO ANODIZADO DE ALTO BRILHO. EQUIPADA COM PORTA-LÂMPADA ANTIVIBRATÓRIO EM POLICARBONATO, COM TRAVA DE SEGURANÇA E PROTEÇÃO CONTRA AQUECIMENTO NOS CONTATOS. REF.: MOD.: 2001 2xT26-32W, DA ITAIM OU EQUIVALENTE - COMPLETA</t>
  </si>
  <si>
    <t xml:space="preserve"> 09. 28</t>
  </si>
  <si>
    <t xml:space="preserve">LUMINÁRIA DE EMBUTIR PARA 2 LÂMPADAS FLUORESCENTES TUBULARES DE 16W. APROPRIADA PARA FORRO DE GESSO OU MODULADO COM PERFIL "T" DE ABA 25mm. CORPO EM CHAPA DE AÇO TRATADA COM ACABAMENTO EM PINTURA ELETROSTÁTICA EPÓXI-PÓ NA COR BRANCA. REFLETOR E ALETAS PARABÓLICAS EM ALUMÍNIO ANODIZADO DE ALTO BRILHO. EQUIPADA COM PORTA-LÂMPADA ANTIVIBRATÓRIO EM POLICARBONATO, COM TRAVA DE SEGURANÇA E PROTEÇÃO CONTRA AQUECIMENTO NOS CONTATOS. REF.: MOD.: 2001 2xT26-16W, DA ITAIM OU EQUIVALENTE - COMPLETA</t>
  </si>
  <si>
    <t xml:space="preserve"> 09. 29</t>
  </si>
  <si>
    <t xml:space="preserve">LUMINÁRIA DE EMBUTIR PARA 2 LÂMPADAS FLUORESCENTES TUBULARES DE 32W. APROPRIADA PARA FORRO DE GESSO OU MODULADO COM PERFIL "T" DE ABA 25mm. CORPO / REFLETOR EM CHAPA DE AÇO TRATADA COM ACABAMENTO EM PINTURA ELETROSTÁTICA EPÓXI-PÓ NA COR BRANCA. DIFUSOR EM ACRÍLICO LEITOSO. EQUIPADA COM PORTA-LÂMPADA ANTIVIBRATÓRIO EM POLICARBONATO, COM TRAVA DE SEGURANÇA E PROTEÇÃO CONTRA AQUECIMENTO NOS CONTATOS. REF.: MOD.: 2109 2xT16-32W, DA ITAIM  OU EQUIVALENTE - COMPLETA</t>
  </si>
  <si>
    <t xml:space="preserve"> 09. 30</t>
  </si>
  <si>
    <t xml:space="preserve">LUMINÁRIA DE EMBUTIR PARA 2 LÂMPADAS FLUORESCENTES TUBULARES DE 16W. APROPRIADA PARA FORRO DE GESSO OU MODULADO COM PERFIL "T" DE ABA 25mm. CORPO / REFLETOR EM CHAPA DE AÇO TRATADA COM ACABAMENTO EM PINTURA ELETROSTÁTICA EPÓXI-PÓ NA COR BRANCA. DIFUSOR EM ACRÍLICO LEITOSO. EQUIPADA COM PORTA-LÂMPADA ANTIVIBRATÓRIO EM POLICARBONATO, COM TRAVA DE SEGURANÇA E PROTEÇÃO CONTRA AQUECIMENTO NOS CONTATOS. REF.: MOD.: 2109 2xT16-16W, DA ITAIM OU EQUIVALENTE - COMPLETA</t>
  </si>
  <si>
    <t xml:space="preserve"> 09. 31</t>
  </si>
  <si>
    <t xml:space="preserve">LUMINÁRIA RETANGULAR DE SOBREPOR TIPO ARANDELA PARA 1 LÂMPADA FLUORESCENTE COMPACTA DE 23W.  INSTALADA A 220cm DO PISO ACABADO OU CONFORME INDICAÇÃO EM PLANTA. CORPO EM CHAPA DE AÇO TRATADA COM PINTURA ELETROSTÁTICA EPÓXI-PÓ NA COR BRANCA. DIFUSOR EM VIDRO PLANO TEMPERADO JATEADO. REF.: MOD.: OLIVINO 1xTC-TSE-23W  DA ITAIM OU EQUIVALENTE, FORNECIDA COM 1 LÂMPADA FLUORESCENTE COMPACTA DE 23W-220V.  COMPLETA</t>
  </si>
  <si>
    <t xml:space="preserve"> 09. 32</t>
  </si>
  <si>
    <t xml:space="preserve">CAIXA ESTAMPADA EM PVC ANTICHAMA, COR AMARELA 2" X 4" REF.: TIGREFLEX TIGRE OU EQUIVALENTE - FORNECIMENTO E INSTALAÇÃO</t>
  </si>
  <si>
    <t xml:space="preserve"> 09. 33</t>
  </si>
  <si>
    <t xml:space="preserve">CAIXA ESTAMPADA EM PVC ANTICHAMA, COR AMARELA 4" X 4" REF.: TIGREFLEX TIGRE OU EQUIVALENTE  - FORNECIMENTO E INSTALAÇÃO</t>
  </si>
  <si>
    <t xml:space="preserve"> 09. 34</t>
  </si>
  <si>
    <t xml:space="preserve">CAIXA DE DERIVAÇÃO PARA ELETRODUTOS, COM LUVA ROSQUEADA EM PVC, Ø2” - REF.: MEGA OU EQUIVALENTE</t>
  </si>
  <si>
    <t xml:space="preserve"> 09. 35</t>
  </si>
  <si>
    <t xml:space="preserve">TIRANTE ROSQUEADO DE 1/4”. REF.: MEGA OU EQUIVALENTE</t>
  </si>
  <si>
    <t xml:space="preserve"> 09. 36</t>
  </si>
  <si>
    <t xml:space="preserve">BRAÇADEIRA DO TIPO “D” CUNHA DN  3/4"</t>
  </si>
  <si>
    <t xml:space="preserve"> 09. 37</t>
  </si>
  <si>
    <t xml:space="preserve">SUSPENSÃO PARA TIRANTE. REF.: MEGA OU EQUIVALENTE</t>
  </si>
  <si>
    <t xml:space="preserve"> 09. 38</t>
  </si>
  <si>
    <t xml:space="preserve">CHUMBADOR CBA – 1/4” X 2”. REF.: MEGA OU EQUIVALENTE</t>
  </si>
  <si>
    <t xml:space="preserve"> 09. 39</t>
  </si>
  <si>
    <t xml:space="preserve">TOMADA 2P+T SEM PLACA 2"X4"REF.: PIAL PLUS - PIAL OU EQUIVALENTE  - FORNECIMENTO E INSTALAÇÃO</t>
  </si>
  <si>
    <t xml:space="preserve"> 09. 40</t>
  </si>
  <si>
    <t xml:space="preserve">TOMADA DUPLA - 2P + T - 20A SEM PLACA</t>
  </si>
  <si>
    <t xml:space="preserve"> 09. 41</t>
  </si>
  <si>
    <t xml:space="preserve">QUADRO DE DISTRIBUICAO DE ENERGIA EM CHAPA METALICA, DE SOBREPOR, COM PORTA, PARA 120 DISJUNTORES TERMOMAGNETICOS, SEM DISPOSITIVO PARA CHAVE GERAL, COM BARRAMENTO TRIFASICO E NEUTRO, FORNECIMENTO E INSTALACAO, CONFORME DIAGRAMA UNIFILAR, PR 04/05</t>
  </si>
  <si>
    <t xml:space="preserve">TOTAL ITEM:  09  </t>
  </si>
  <si>
    <t xml:space="preserve">CABEAMENTO ESTRUTURADO</t>
  </si>
  <si>
    <t xml:space="preserve"> 10. 01</t>
  </si>
  <si>
    <t xml:space="preserve">CABO COAXIAL RG-59-75 OHMS</t>
  </si>
  <si>
    <t xml:space="preserve"> 10. 02</t>
  </si>
  <si>
    <t xml:space="preserve">CABO UTP 4 PARES CATEGORIA 6 COM REVESTIMENTO EXTERNO NÃO PROPAGANTE A CHAMA</t>
  </si>
  <si>
    <t xml:space="preserve"> 10. 03</t>
  </si>
  <si>
    <t xml:space="preserve">PATCH PANEL 48 POSIÇÕES, CATEGORIA COM GUIA TRASEIRO</t>
  </si>
  <si>
    <t xml:space="preserve">CJ</t>
  </si>
  <si>
    <t xml:space="preserve"> 10. 04</t>
  </si>
  <si>
    <t xml:space="preserve">CALHA DE TOMADAS PARA FIXAÇÃO NO RACK, COM 8 TOMADAS 2P +T</t>
  </si>
  <si>
    <t xml:space="preserve"> 10. 05</t>
  </si>
  <si>
    <t xml:space="preserve">GAVETA DE VENTILAÇÃO COM 4 VENTILADORES PARA RACK 19"</t>
  </si>
  <si>
    <t xml:space="preserve"> 10. 06</t>
  </si>
  <si>
    <t xml:space="preserve">ORGANIZADOR DE CABOS DE 1U PARA RACK 19"</t>
  </si>
  <si>
    <t xml:space="preserve"> 10. 07</t>
  </si>
  <si>
    <t xml:space="preserve">TOMADA DUPLA PARA LÓGICA RJ45, 4"X4", EMBUTIR, COMPLETA</t>
  </si>
  <si>
    <t xml:space="preserve"> 10. 08</t>
  </si>
  <si>
    <t xml:space="preserve">PRENSA CABO METÁLICO Ø3/4" (FURO DE 7 A 15mm) PARA USO DIRETO EM DAILET. REF.: DAISA OU EQUIVALENTE</t>
  </si>
  <si>
    <t xml:space="preserve"> 10. 09</t>
  </si>
  <si>
    <t xml:space="preserve"> 10. 10</t>
  </si>
  <si>
    <t xml:space="preserve">CAIXA DE PASSAGEM 15x15cm COM TAMPA REVERSÍVEL. CONSTRUÍDA EM LIGA DE ALUMÍNIO SILÍCIO, FUNDIDA EM MOLDE PERMANENTE, DE BOM ACABAMENTO, ALTA RESISTÊNCIA MECÂNICA E À PROVA CORROSÃO. TAMPA LISA FIXADA POR PARAFUSOS DE AÇO GALVANIZADO, DOTADAS DE JUNTA DE VEDAÇÃO. REF.: CP-1515-10 DA WETZEL OU EQUIVALENTE</t>
  </si>
  <si>
    <t xml:space="preserve"> 10. 11</t>
  </si>
  <si>
    <t xml:space="preserve">INTERRUPTOR INTERMEDIÁRIO SIMPLES, 10A/250V. REF.: PIALPLUS DA LEGRAND OU EQUIVALENTE</t>
  </si>
  <si>
    <t xml:space="preserve"> 10. 12</t>
  </si>
  <si>
    <t xml:space="preserve">RACK METÁLICO FECHADO DE PAREDE 19"x12Us. PROF.: 570mm COM PORTA DE VIDRO. REF.: MINIRACKS 19" DA REDE RACK OU EQUIVALENTE</t>
  </si>
  <si>
    <t xml:space="preserve"> 10. 13</t>
  </si>
  <si>
    <t xml:space="preserve">SWITCH ETHERNET PADRÃO 19". REF.: SWITCH BASELINE 2952-SFP PLUS - 48 PORTAS + 4 PORTAS GIGABIT SFP DA 3COM OU EQUIVALENTE</t>
  </si>
  <si>
    <t xml:space="preserve"> 10. 14</t>
  </si>
  <si>
    <t xml:space="preserve">NO-BREAK ENTRADA 100-240Vac SAÍDA 115Vac 1,2kVA E AUTONOMIA MÍNIMA DE 20 MINUTOS. REF.:  SPWR1200 DA ENGETRON OU EQUIVALENTE</t>
  </si>
  <si>
    <t xml:space="preserve">TOTAL ITEM:  10  </t>
  </si>
  <si>
    <t xml:space="preserve">CFTV E SONORIZAÇÃO</t>
  </si>
  <si>
    <t xml:space="preserve"> 11. 01</t>
  </si>
  <si>
    <t xml:space="preserve">ELETRODUTO AÇO GALVANIZADO LEVE, INCLUSIVE CONEXÕES D = 1" - FORNECIMENTO E INSTALACAO</t>
  </si>
  <si>
    <t xml:space="preserve"> 11. 02</t>
  </si>
  <si>
    <t xml:space="preserve"> 11. 03</t>
  </si>
  <si>
    <t xml:space="preserve">CONDULETE 1" EM LIGA DE ALUMÍNIO FUNDIDO TIPO "T" - FORNECIMENTO E INSTALACAO</t>
  </si>
  <si>
    <t xml:space="preserve"> 11. 04</t>
  </si>
  <si>
    <t xml:space="preserve">CONDULETE 1" EM LIGA DE ALUMÍNIO FUNDIDO TIPO "X" - FORNECIMENTO E INSTALACAO</t>
  </si>
  <si>
    <t xml:space="preserve"> 11. 05</t>
  </si>
  <si>
    <t xml:space="preserve">CONDULETE 1" EM LIGA DE ALUMÍNIO FUNDIDO TIPO "LL" - FORNECIMENTO E INSTALACAO</t>
  </si>
  <si>
    <t xml:space="preserve"> 11. 06</t>
  </si>
  <si>
    <t xml:space="preserve"> 11. 07</t>
  </si>
  <si>
    <t xml:space="preserve"> 11. 08</t>
  </si>
  <si>
    <t xml:space="preserve">CABO SONORIZAÇÃO 2x2,5mm²</t>
  </si>
  <si>
    <t xml:space="preserve">TOTAL ITEM:  11</t>
  </si>
  <si>
    <t xml:space="preserve">SPDA</t>
  </si>
  <si>
    <t xml:space="preserve"> 12. 01</t>
  </si>
  <si>
    <t xml:space="preserve">TERMINAL ESTANHADO DE 1 COMPRESSÃO 1 FURO PARA CABO DE AÇO GALVANIZADO #50mm². REF.: TERMOTECNICA OU EQUIVALENTE</t>
  </si>
  <si>
    <t xml:space="preserve"> 12. 02</t>
  </si>
  <si>
    <t xml:space="preserve">CONECTOR DE PRESSÃO TIPO SPLIT BOLT PARA CABO DE AÇO GALVANIZADO #50mm² – ACABAMENTO NATURAL. REF.: TERMOTECNICA OU EQUIVALENTE</t>
  </si>
  <si>
    <t xml:space="preserve"> 12. 03</t>
  </si>
  <si>
    <t xml:space="preserve">FIXADOR TIPO ÔMEGA EM LATÃO LARGURA 15mm E FURO Ø5,5mm E TRAVA PARA CABOS DE AÇO GALVANIZADO #50mm². REF.: TERMOTECNICA OU EQUIVALENTE - FORNECIMENTO E INSTALAÇÃO</t>
  </si>
  <si>
    <t xml:space="preserve"> 12. 04</t>
  </si>
  <si>
    <t xml:space="preserve">PARAFUSO DE FENDA AUTOATARRACHANTE EM AÇO INOX Ø4,2 x 32mm. REF.: TERMOTECNICA  OU EQUIVALENTE - FORNECIMENTO E INSTALAÇÃO</t>
  </si>
  <si>
    <t xml:space="preserve"> 12. 05</t>
  </si>
  <si>
    <t xml:space="preserve">BUCHA DE NYLON Nº 6. REF.: TERMOTECNICA OU EQUIVALENTE - FORNECIMENTO E INSTALAÇÃO</t>
  </si>
  <si>
    <t xml:space="preserve"> 12. 06</t>
  </si>
  <si>
    <t xml:space="preserve">PRESILHA DE LATÃO ESTANHADO COM FURO DE 7mm E TRAVA PARA CABO DE AÇO GALVANIZADO. REF.: TERMOTECNICA   OU EQUIVALENTE - FORNECIMENTO E INSTALAÇÃO</t>
  </si>
  <si>
    <t xml:space="preserve"> 12. 07</t>
  </si>
  <si>
    <t xml:space="preserve">HASTE DE AÇO REVESTIDA COM ALTA CAMADA DE COBRE  DO TIPO COPPERWELD Ø 3/4"x3000mm, CONFORME NBR 13571, CRAVADA A UMA PROFUNDIDADE MÍNIMA DE 0,50m.</t>
  </si>
  <si>
    <t xml:space="preserve"> 12. 08</t>
  </si>
  <si>
    <t xml:space="preserve">CABO DE COBRE NU 50mm², 7 FIOS x Ø3,00mm (NBR 6524). REF.: TERMOTECNICA   OU EQUIVALENTE - FORNECIMENTO E INSTALAÇÃO</t>
  </si>
  <si>
    <t xml:space="preserve"> 12. 09</t>
  </si>
  <si>
    <t xml:space="preserve">CORDOALHA EM AÇO GALVANIZADO Ø3/8" SM, COM 7 FIOS, CONFORME NBR 5908. REF.: TERMOTECNICA OU EQUIVALENTE - FORNECIMENTO E INSTALAÇÃO</t>
  </si>
  <si>
    <t xml:space="preserve"> 12. 10</t>
  </si>
  <si>
    <t xml:space="preserve">SIKAFLEX - SELANTE ELÁSTICO, MONOCOMPONENTE, DE BAIXO MÓDULO, À BASE DE POLIURETANO CARTUCHOS DE 310 ML.</t>
  </si>
  <si>
    <t xml:space="preserve"> 12. 11</t>
  </si>
  <si>
    <t xml:space="preserve">BARRA CHATA DE ALUMÍNIO 7/8" X 1/8" X 3M - FORNECIMENTO E INSTALAÇÃO</t>
  </si>
  <si>
    <t xml:space="preserve"> 12. 12</t>
  </si>
  <si>
    <t xml:space="preserve">TERMINAL DE COMPRESSAO EM AÇO GALVANIZADO #50mm²</t>
  </si>
  <si>
    <t xml:space="preserve"> 12. 13</t>
  </si>
  <si>
    <t xml:space="preserve">ELETRODUTO DE AÇO GALVANIZADO PESADO INCLUSIVE CONEXÕES D = 1" - FORNECIMENTO E INSTALAÇÃO</t>
  </si>
  <si>
    <t xml:space="preserve"> 12. 14</t>
  </si>
  <si>
    <t xml:space="preserve">CONDULETE 1" EM LIGA DE ALUMÍNIO FUNDIDO TIPO "C" - FORNECIMENTO E INSTALACAO</t>
  </si>
  <si>
    <t xml:space="preserve"> 12. 15</t>
  </si>
  <si>
    <t xml:space="preserve">CONECTOR DE MEDIÇÃO PARA SPDA EM AÇO COM 4 PARAFUSOS</t>
  </si>
  <si>
    <t xml:space="preserve"> 12. 16</t>
  </si>
  <si>
    <t xml:space="preserve">CONECTOR REFORÇADO EM BRONZE PARA CONEXÃO DE DOIS CABOS #50mm²</t>
  </si>
  <si>
    <t xml:space="preserve"> 12. 17</t>
  </si>
  <si>
    <t xml:space="preserve">CAIXA DE INSPEÇÃO DE ATERRAMENTO EM PVC COM TAMPA DE FERRO FUNDIDO Ø30cm</t>
  </si>
  <si>
    <t xml:space="preserve"> 12. 18</t>
  </si>
  <si>
    <t xml:space="preserve">CONDULETE METÁLICO REDONDO DO TIPO  MÚLTIPLO COM TAMPA DE UM FURO ∅1". REF.: DAISA OU EQUIVALENTE</t>
  </si>
  <si>
    <t xml:space="preserve"> 12. 19</t>
  </si>
  <si>
    <t xml:space="preserve">ABRAÇADEIRA DO TIPO "D" COM CUNHA Ø1"</t>
  </si>
  <si>
    <t xml:space="preserve"> 12. 20</t>
  </si>
  <si>
    <t xml:space="preserve">TERMINAL AÉREO EM AÇO GALVANIZADO A FOGO h=25cm Ø3/8" COM BANDEIRA</t>
  </si>
  <si>
    <t xml:space="preserve"> 12. 21</t>
  </si>
  <si>
    <t xml:space="preserve">CONECTOR DE PRESSÃO EM AÇO GALVANIZADO A FOGO, COM RABICHO DE ROSCA MECÂNICA Ø3/8" E CABO #50mm²</t>
  </si>
  <si>
    <t xml:space="preserve"> 12. 22</t>
  </si>
  <si>
    <t xml:space="preserve">SOLDA EXOTÉRMICA CABO-HASTE</t>
  </si>
  <si>
    <t xml:space="preserve">TOTAL ITEM 12</t>
  </si>
  <si>
    <t xml:space="preserve">CLIMATIZAÇÃO</t>
  </si>
  <si>
    <t xml:space="preserve"> 13. 01</t>
  </si>
  <si>
    <t xml:space="preserve">DRENO EM TUBO PVC Ø 3/4", INCLUSIVE CONEXÕES - FORNECIMENTO E INSTALAÇÃO</t>
  </si>
  <si>
    <t xml:space="preserve"> 13. 02</t>
  </si>
  <si>
    <t xml:space="preserve">DUTO FLEXÍVEL DN 150 MM REF.: VENTOKIT - FORNECIMENTO E INSTALAÇÃO</t>
  </si>
  <si>
    <t xml:space="preserve"> 13. 03</t>
  </si>
  <si>
    <t xml:space="preserve">EXAUSTORES PARA BANHEIRO REF.: VENTOKIT - MODELO CLASSIC 280 - FORNECIMENTO E INSTALAÇÃO</t>
  </si>
  <si>
    <t xml:space="preserve"> 13. 04</t>
  </si>
  <si>
    <t xml:space="preserve">VENEZIANAS AUTO-FECHANTES PARA O EQUIPAMENTO VENTOKIT CLASSIC 280 - FORNECIMENTO E INSTALAÇÃO</t>
  </si>
  <si>
    <t xml:space="preserve"> 13. 05</t>
  </si>
  <si>
    <t xml:space="preserve">FURO NO STEEL FRAMING PARA INSTALAÇÃO DA VENEZIANA AUTO FECHANTE 15 X 15 CM</t>
  </si>
  <si>
    <t xml:space="preserve">TOTAL ITEM 13</t>
  </si>
  <si>
    <t xml:space="preserve">ESQUADRIA DE MADEIRA</t>
  </si>
  <si>
    <t xml:space="preserve"> 14. 01</t>
  </si>
  <si>
    <t xml:space="preserve">PORTAS</t>
  </si>
  <si>
    <t xml:space="preserve"> 14. 01. 01</t>
  </si>
  <si>
    <t xml:space="preserve">P60 - PORTA DE ABRIR, 1 FOLHA, TIPO PRANCHETA, COM BATENTE E MARCO DE MADEIRA 60 X 210 CM</t>
  </si>
  <si>
    <t xml:space="preserve"> 14. 01. 02</t>
  </si>
  <si>
    <t xml:space="preserve">P80 - PORTA DE ABRIR, 1 FOLHA, TIPO PRANCHETA, COM BATENTE E MARCO DE MADEIRA 80 X 210 CM</t>
  </si>
  <si>
    <t xml:space="preserve"> 14. 01. 03</t>
  </si>
  <si>
    <t xml:space="preserve">P90 - PORTA DE ABRIR, 1 FOLHA, TIPO PRANCHETA, COM BATENTE E MARCO DE MADEIRA 90 X 210 CM</t>
  </si>
  <si>
    <t xml:space="preserve"> 14. 01. 04</t>
  </si>
  <si>
    <t xml:space="preserve">P120 - PORTA DE ABRIR, 2 FOLHAS, DE MADEIRA COMPENSADA LISA PARA PINTURA, COM BATENTE E MARCO DE MADEIRA 120 X 210 CM</t>
  </si>
  <si>
    <t xml:space="preserve"> 14. 01. 05</t>
  </si>
  <si>
    <t xml:space="preserve">P110 - PORTA DE ABRIR, 1 FOLHA, TIPO PRANCHETA, COM BATENTE E MARCO DE MADEIRA - 110 X 210 CM</t>
  </si>
  <si>
    <t xml:space="preserve"> 14. 01. 06</t>
  </si>
  <si>
    <t xml:space="preserve">P80A - PORTA DE CORRER, 1 FOLHA, TIPO PRANCHETA, COM BATENTE E MARCO DE MADEIRA 80 X 210 CM</t>
  </si>
  <si>
    <t xml:space="preserve"> 14. 01. 07</t>
  </si>
  <si>
    <t xml:space="preserve">PORTA DE MADEIRA PARA BANHEIRO EM COMPENSADO COM LAMINADO TEXTURIZADO 0,60X1,60M, INCLUSO MARCO, DOBRADICAS E TARJETA TIPO LIVRE/OCUPADO JANELA DE MADEIRA</t>
  </si>
  <si>
    <t xml:space="preserve"> 14. 01. 08</t>
  </si>
  <si>
    <t xml:space="preserve">PORTA PVC SANFONADA 80 X 180 CM</t>
  </si>
  <si>
    <t xml:space="preserve"> 14. 02</t>
  </si>
  <si>
    <t xml:space="preserve">FERRAGENS</t>
  </si>
  <si>
    <t xml:space="preserve"> 14. 02. 01</t>
  </si>
  <si>
    <t xml:space="preserve">FECHADURA COM MAÇANETA TIPO "ALAVANCA", ACABAMENTO CROMADO, PADRÃO LA FONTE OU EQUIVALENTE - PARA PORTAS DE ABRIR</t>
  </si>
  <si>
    <t xml:space="preserve"> 14. 02. 02</t>
  </si>
  <si>
    <t xml:space="preserve">FERRAGEM PARA PORTA DE CORRER, FECHADURA TIPO CONCHA, PINO GUIA, ROLDANA ,TRILHO INFERIOR E SUPERIOR</t>
  </si>
  <si>
    <t xml:space="preserve"> 14. 02. 03</t>
  </si>
  <si>
    <t xml:space="preserve">FLECHOS DE EMBUTIR COM TRAVA  DESLIZANTE, ACIONADA POR      ALAVANCA 200 MM DE COMP. 34" - LATÃO CROMADO   </t>
  </si>
  <si>
    <t xml:space="preserve"> 14. 02. 04</t>
  </si>
  <si>
    <t xml:space="preserve">CHAPA EM AÇO INOX PARA PROTEÇÃO DE PORTA RESISTENTE A IMPACTOS 90 X 40 CM</t>
  </si>
  <si>
    <t xml:space="preserve">TOTAL ITEM:  14   </t>
  </si>
  <si>
    <t xml:space="preserve">ESQUADRIA DE ALUMINIO E VIDRO</t>
  </si>
  <si>
    <t xml:space="preserve"> 15. 01</t>
  </si>
  <si>
    <t xml:space="preserve">JO1  - JANELA BASCULANTE EM VIDRO TEMPERADO INCOLOR 8MM COM PELICULA. JATEADA - ACABAMENTOS EM ALUMINIO ANODIZ. NATURAL - 100 X 70 CM</t>
  </si>
  <si>
    <t xml:space="preserve"> 15. 02</t>
  </si>
  <si>
    <t xml:space="preserve">JO2  - JANELA CORRER EM VIDRO TEMPERADO INCOLOR 8 MM - ACABAMENTOS EM ALUMINIO ANODIZ. NATURAL - 185 X 140 CM</t>
  </si>
  <si>
    <t xml:space="preserve"> 15. 03</t>
  </si>
  <si>
    <t xml:space="preserve">JO3  - JANELA BASCULANTE EM VIDRO TEMPERADO INCOLOR 8MM COM PELICULA. JATEADA - ACABAMENTOS EM ALUMINIO ANODIZ. NATURAL - 150 X 70 CM</t>
  </si>
  <si>
    <t xml:space="preserve"> 15. 04</t>
  </si>
  <si>
    <t xml:space="preserve">JO4  - JANELA BASCULANTE EM VIDRO TEMPERADO INCOLOR 8MM COM PELICULA. JATEADA - ACABAMENTOS EM ALUMINIO ANODIZ. NATURAL - 160 X 70 CM</t>
  </si>
  <si>
    <t xml:space="preserve"> 15. 05</t>
  </si>
  <si>
    <t xml:space="preserve">JO5  - JANELA CORRER EM VIDRO TEMPERADO INCOLOR 8 MM - ACABAMENTOS EM ALUMINIO ANODIZ. NATURAL - 190 X 140 CM</t>
  </si>
  <si>
    <t xml:space="preserve"> 15. 06</t>
  </si>
  <si>
    <t xml:space="preserve">JO6  - JANELA CORRER EM VIDRO TEMPERADO INCOLOR 8 MM - ACABAMENTOS EM ALUMINIO ANODIZ. NATURAL - 200 X 140 CM</t>
  </si>
  <si>
    <t xml:space="preserve"> 15. 07</t>
  </si>
  <si>
    <t xml:space="preserve">JO7  - JANELA BASCULANTE EM VIDRO TEMPERADO INCOLOR 8MM COM PELICULA. JATEADA - ACABAMENTOS EM ALUMINIO ANODIZ. NATURAL - 205 X 70 CM</t>
  </si>
  <si>
    <t xml:space="preserve"> 15. 08</t>
  </si>
  <si>
    <t xml:space="preserve">JO8  - JANELA CORRER EM VIDRO TEMPERADO INCOLOR 8 MM - ACABAMENTOS EM ALUMINIO ANODIZ. NATURAL - 210 X 140 CM</t>
  </si>
  <si>
    <t xml:space="preserve"> 15. 09</t>
  </si>
  <si>
    <t xml:space="preserve">JO9  - JANELA CORRER EM VIDRO TEMPERADO INCOLOR 8 MM - ACABAMENTOS EM ALUMINIO ANODIZ. NATURAL - 235 X 140 CM</t>
  </si>
  <si>
    <t xml:space="preserve"> 15. 10</t>
  </si>
  <si>
    <t xml:space="preserve">J10  - JANELA BASCULANTE EM VIDRO TEMPERADO INCOLOR 8MM COM PELICULA. JATEADA - ACABAMENTOS EM ALUMINIO ANODIZ. NATURAL - 260 X 70 CM</t>
  </si>
  <si>
    <t xml:space="preserve"> 15. 11</t>
  </si>
  <si>
    <t xml:space="preserve">J11  - JANELA CORRER EM VIDRO TEMPERADO INCOLOR 8 MM - ACABAMENTOS EM ALUMINIO ANODIZ. NATURAL - 275 X 140 CM</t>
  </si>
  <si>
    <t xml:space="preserve"> 15. 12</t>
  </si>
  <si>
    <t xml:space="preserve">J12  - JANELA CORRER EM VIDRO TEMPERADO INCOLOR 8 MM - ACABAMENTOS EM ALUMINIO ANODIZ. NATURAL - 300 X 140 CM</t>
  </si>
  <si>
    <t xml:space="preserve"> 15. 13</t>
  </si>
  <si>
    <t xml:space="preserve">J13  - JANELA BASCULANTE EM VIDRO TEMPERADO INCOLOR 8MM COM PELICULA. JATEADA - ACABAMENTOS EM ALUMINIO ANODIZ. NATURAL - 520 X 200 CM</t>
  </si>
  <si>
    <t xml:space="preserve"> 15. 14</t>
  </si>
  <si>
    <t xml:space="preserve">J14  - JANELA BASCULANTE EM VIDRO TEMPERADO INCOLOR 8MM COM PELICULA. JATEADA - ACABAMENTOS EM ALUMINIO ANODIZ. NATURAL - 225 X 70 CM</t>
  </si>
  <si>
    <t xml:space="preserve"> 15. 15</t>
  </si>
  <si>
    <t xml:space="preserve">J15  - JANELA CORRER EM VIDRO TEMPERADO INCOLOR 8 MM - ACABAMENTOS EM ALUMINIO ANODIZ. NATURAL - 560 X 140 CM</t>
  </si>
  <si>
    <t xml:space="preserve"> 15. 16</t>
  </si>
  <si>
    <t xml:space="preserve">J16  - JANELA BASCULANTE EM VIDRO TEMPERADO INCOLOR 8MM COM PELICULA. JATEADA - ACABAMENTOS EM ALUMINIO ANODIZ. NATURAL - 255 X 70 CM</t>
  </si>
  <si>
    <t xml:space="preserve"> 15. 17</t>
  </si>
  <si>
    <t xml:space="preserve">J17  - JANELA CORRER EM VIDRO TEMPERADO INCOLOR 8 MM - ACABAMENTOS EM ALUMINIO ANODIZ. NATURAL - 700 X 140 CM</t>
  </si>
  <si>
    <t xml:space="preserve"> 15. 18</t>
  </si>
  <si>
    <t xml:space="preserve">J18  - JANELA BASCULANTE EM VIDRO TEMPERADO INCOLOR 8MM COM PELICULA. JATEADA - ACABAMENTOS EM ALUMINIO ANODIZ. NATURAL - 360 X 70 CM</t>
  </si>
  <si>
    <t xml:space="preserve"> 15. 19</t>
  </si>
  <si>
    <t xml:space="preserve">J19  - JANELA CORRER EM VIDRO TEMPERADO INCOLOR 8 MM - ACABAMENTOS EM ALUMINIO ANODIZ. NATURAL - 430 X 140 CM</t>
  </si>
  <si>
    <t xml:space="preserve"> 15. 20</t>
  </si>
  <si>
    <t xml:space="preserve">J20  - JANELA BASCULANTE EM VIDRO TEMPERADO INCOLOR 8MM COM PELICULA. JATEADA - ACABAMENTOS EM ALUMINIO ANODIZ. NATURAL - 145 X 70 CM</t>
  </si>
  <si>
    <t xml:space="preserve"> 15. 21</t>
  </si>
  <si>
    <t xml:space="preserve">J21  - JANELA BASCULANTE EM VIDRO TEMPERADO INCOLOR 8MM COM PELICULA. JATEADA - ACABAMENTOS EM ALUMINIO ANODIZ. NATURAL - 175 X 70 CM</t>
  </si>
  <si>
    <t xml:space="preserve"> 15. 22</t>
  </si>
  <si>
    <t xml:space="preserve">GUICHÊ - JANELA TIPO GUILHOTINA EM ALUMINIO E VIDRO 60 X 60 CM  </t>
  </si>
  <si>
    <t xml:space="preserve"> 15. 23</t>
  </si>
  <si>
    <t xml:space="preserve">P150 - PORTA PIVOTANTE, VIDRO TEMPERADO 10MM, INCOLOR,  COM PELICULA JATEADA ABRIR. LARGURA: 120CM. ALTURA: 210CM. BANDEIRA FIXA, COM O MESMO VIDRO. FERRAGENS EM INOX - 150 X 260 CM</t>
  </si>
  <si>
    <t xml:space="preserve">TOTAL ITEM:  15   </t>
  </si>
  <si>
    <t xml:space="preserve">ESQUADRIA METÁLICA</t>
  </si>
  <si>
    <t xml:space="preserve"> 16. 01</t>
  </si>
  <si>
    <t xml:space="preserve">PA150 - PORTA DE ABRIR 2  FOLHAS VENEZIANA -150 X 210 CM  - FORNECIMENTO E INSTALAÇÃO</t>
  </si>
  <si>
    <t xml:space="preserve"> 16. 02</t>
  </si>
  <si>
    <t xml:space="preserve">PA120 - PORTA DE ABRIR 2 FOLHAS  EM VENEZIANA COM TELA MOSQUETEIRO - 120 X 210 CM - FORNECIMENTO E INSTALAÇÃO</t>
  </si>
  <si>
    <t xml:space="preserve"> 16. 03</t>
  </si>
  <si>
    <t xml:space="preserve">PT01 - PORTÃO VENEZIANA DE  ABRIR 2 FOLHAS - 120 X 210 CM  - FORNECIMENTO E INSTALAÇÃO</t>
  </si>
  <si>
    <t xml:space="preserve"> 16. 04</t>
  </si>
  <si>
    <t xml:space="preserve">ALÇAPÃO DE CHAPA 16 (1,5 MM) SEÇÃO DE 60 X 60 CM COM PORTA CADEADO</t>
  </si>
  <si>
    <t xml:space="preserve">TOTAL ITEM:  16   </t>
  </si>
  <si>
    <t xml:space="preserve">REVESTIMENTOS DE PAREDES E TETOS</t>
  </si>
  <si>
    <t xml:space="preserve"> 17. 01</t>
  </si>
  <si>
    <t xml:space="preserve">CHAPISCO COM ARGAMASSA 1:3 CIMENTO E AREIA, A COLHER</t>
  </si>
  <si>
    <t xml:space="preserve"> 17. 02</t>
  </si>
  <si>
    <t xml:space="preserve">EMBOCO PAULISTA (MASSA UNICA) TRACO 1:6 (CIMENTO E AREIA), ESPESSURA 2,5CM, PREPARO  MANUAL</t>
  </si>
  <si>
    <t xml:space="preserve"> 17. 03</t>
  </si>
  <si>
    <t xml:space="preserve">REVESTIMENTO EM AZULEJO BRANCO 20  X 20 CM, JUNTA A PRUMO, ASSENTADO COM ARGAMASSA PRÉ-FABRICADA, INCLUSIVE REJUNTAMENTO</t>
  </si>
  <si>
    <t xml:space="preserve"> 17. 04</t>
  </si>
  <si>
    <t xml:space="preserve">REVESTIMENTO COM GRANITO CINZA CORUMBÁ E = 2 CM, JUNTA A PRUMO, ASSENTADO COM ARGAMASSA PRÉ-FABRICADA, INCLUSIVE REJUNTAMENTO - BALÇÃO DE ATENDIMENTO</t>
  </si>
  <si>
    <t xml:space="preserve"> 17. 05</t>
  </si>
  <si>
    <t xml:space="preserve">REVESTIMENTO COM PASTILHA DE VIDRO ACQUA 2,5 X 2,5 JATOBÁ OU EQUIVALENTE JUNTA A PRUMO, ASSENTADO COM ARGAMASSA PRÉ-FABRICADA</t>
  </si>
  <si>
    <t xml:space="preserve">TOTAL ITEM:  17   </t>
  </si>
  <si>
    <t xml:space="preserve">PISOS</t>
  </si>
  <si>
    <t xml:space="preserve"> 18. 01</t>
  </si>
  <si>
    <t xml:space="preserve">PISO INTERNO</t>
  </si>
  <si>
    <t xml:space="preserve"> 18. 01. 01</t>
  </si>
  <si>
    <t xml:space="preserve">SOCULO DE  CONCRETO MAGRO E = 10 CM</t>
  </si>
  <si>
    <t xml:space="preserve"> 18. 01. 02</t>
  </si>
  <si>
    <t xml:space="preserve">CONTRAPISO EM ARGAMASSA TRACO 1:3 (CIMENTO E AREIA), INTERNO SOBRE LAJE, ADERIDO, ESPESSURA 2,5CM, PREPARO MECANICO</t>
  </si>
  <si>
    <t xml:space="preserve"> 18. 01. 03</t>
  </si>
  <si>
    <t xml:space="preserve">PISO CIMENTADO LISO DESEMPENADO, TRACO 1:3 (CIMENTO E AREIA), ESPESSURA 3,0CM, PREPARO MANUAL</t>
  </si>
  <si>
    <t xml:space="preserve"> 18. 01. 04</t>
  </si>
  <si>
    <t xml:space="preserve">PISO EM PORCELANATO SPAZIO GRIGIO AP 52 X 52 XM, ACABAMENTO ACETINADO, BIANCOGRÊS  OU EQUIVALENTE, ASSENTADO COM ARGAMASSA PRÉ-FABRICADA, INCLUSIVE REJUNTAMENTO</t>
  </si>
  <si>
    <t xml:space="preserve"> 18. 02</t>
  </si>
  <si>
    <t xml:space="preserve">FRISOS E RODAPÉS</t>
  </si>
  <si>
    <t xml:space="preserve"> 18. 02. 01</t>
  </si>
  <si>
    <t xml:space="preserve">RODAPE EM PORCELANATO SPAZIO GRIGIO AP 10 X 52 XM, ASSENTADO COM ARGAMASSA PRÉ-FABRICADA, INCLUSIVE REJUNTAMENTO</t>
  </si>
  <si>
    <t xml:space="preserve"> 18. 02. 02</t>
  </si>
  <si>
    <t xml:space="preserve">FRISO EM GRANITO GRANITO CINZA CORUMBÁ H = 5 CM, ASSENTADO COM ARGAMASSA PRÉ-FABRICADA, INCLUSIVE REJUNTAMENTO</t>
  </si>
  <si>
    <t xml:space="preserve"> 18. 03</t>
  </si>
  <si>
    <t xml:space="preserve">SOLEIRAS E PEITORIS</t>
  </si>
  <si>
    <t xml:space="preserve"> 18. 03. 01</t>
  </si>
  <si>
    <t xml:space="preserve">SOLEIRA EM GRANITO CINZA CORUMBÁ L = 15 CM</t>
  </si>
  <si>
    <t xml:space="preserve"> 18. 03. 02</t>
  </si>
  <si>
    <t xml:space="preserve">PEITORIL EM MÁRMORE BRANCO E = 2 CM ACABAMENTO POLIDO L = 16 CM</t>
  </si>
  <si>
    <t xml:space="preserve"> 18. 03. 03</t>
  </si>
  <si>
    <t xml:space="preserve">MARCO EM GRANITO CINZA CORUMBÁ L = 15 CM</t>
  </si>
  <si>
    <t xml:space="preserve">TOTAL ITEM:  18   </t>
  </si>
  <si>
    <t xml:space="preserve">ESPELHOS</t>
  </si>
  <si>
    <t xml:space="preserve"> 19. 01</t>
  </si>
  <si>
    <t xml:space="preserve">ESPELHO CRISTAL, 50 X 90 CM E= 5 MM, LAPIDADO, I=10°, FIXADO COM PARAFUSO FINESSON - FORNECIMENTO E INSTALAÇÃO</t>
  </si>
  <si>
    <t xml:space="preserve"> 19. 02</t>
  </si>
  <si>
    <t xml:space="preserve">ESPELHO CRISTAL, ESPESSURA 5mm LAPIDADO, 50x90 CM, 4 MM, FIXADO COM PARAFUSOS FINESSON - FORNECIMENTO E INSTALAÇÃO</t>
  </si>
  <si>
    <t xml:space="preserve">TOTAL ITEM:  19   </t>
  </si>
  <si>
    <t xml:space="preserve">PINTURA INTERNA / EXTERNA</t>
  </si>
  <si>
    <t xml:space="preserve"> 20. 01</t>
  </si>
  <si>
    <t xml:space="preserve">PINTURA INTERNA</t>
  </si>
  <si>
    <t xml:space="preserve"> 20. 01. 01</t>
  </si>
  <si>
    <t xml:space="preserve">FUNDO SELADOR ACRILICO AMBIENTES INTERNOS/EXTERNOS, UMA DEMAO</t>
  </si>
  <si>
    <t xml:space="preserve"> 20. 01. 02</t>
  </si>
  <si>
    <t xml:space="preserve">EMASSAMENTO COM MASSA LATEX PVA PARA AMBIENTES INTERNOS, DUAS DEMAOS</t>
  </si>
  <si>
    <t xml:space="preserve"> 20. 01. 03</t>
  </si>
  <si>
    <t xml:space="preserve">EMASSAMENTO MASSA BASE A OLEO EM MADEIRA, DUAS DEMAOS</t>
  </si>
  <si>
    <t xml:space="preserve"> 20. 01. 04</t>
  </si>
  <si>
    <t xml:space="preserve"> 20. 01. 05</t>
  </si>
  <si>
    <t xml:space="preserve">PINTURA ESMALTE FOSCO PARA MADEIRA, DUAS DEMAOS, INCLUSO APARELHAMENTO COM FUNDO NIVELADOR BRANCO FOSCO</t>
  </si>
  <si>
    <t xml:space="preserve"> 20. 01. 06</t>
  </si>
  <si>
    <t xml:space="preserve">PINTURA ESMALTE 2 DEMAOS C/1 DEMAO ZARCAO P/ESQUADRIA FERRO</t>
  </si>
  <si>
    <t xml:space="preserve"> 20. 02</t>
  </si>
  <si>
    <t xml:space="preserve">PINTURA EXTERNA  (FACHADA)</t>
  </si>
  <si>
    <t xml:space="preserve"> 20. 02. 01</t>
  </si>
  <si>
    <t xml:space="preserve"> 20. 02. 02</t>
  </si>
  <si>
    <t xml:space="preserve">TEXTURA TIPO GRAFIATO SOBRE PAREDE, LIXAMENTO E FUNDO SELADOR - PIGUIMENTADA NA COR AZUL MINERAL E329</t>
  </si>
  <si>
    <t xml:space="preserve"> 20. 02. 03</t>
  </si>
  <si>
    <t xml:space="preserve">TEXTURA TIPO GRAFIATO SOBRE PAREDE, LIXAMENTO E FUNDO SELADOR - PIGUIMENTADA NA COR GOIABADA R243 </t>
  </si>
  <si>
    <t xml:space="preserve">TOTAL ITEM:  20   </t>
  </si>
  <si>
    <t xml:space="preserve">BANCADA</t>
  </si>
  <si>
    <t xml:space="preserve"> 21. 01</t>
  </si>
  <si>
    <t xml:space="preserve">BANCADA EM GRANITO CINZA CORUMBÁ, INCLUSIVE FURO E COLAGEM DE BOJO, COM ACABAMENTO DE 4 CM NA TESTEIRA CONFORME PROJETO</t>
  </si>
  <si>
    <t xml:space="preserve"> 21. 02</t>
  </si>
  <si>
    <t xml:space="preserve">BANCADA SECA EM GRANITO CINZA CORUMBÁ COM ACABAMENTO BAULEADO CONFORME PROJETO</t>
  </si>
  <si>
    <t xml:space="preserve"> 21. 03</t>
  </si>
  <si>
    <t xml:space="preserve">BALCÃO EM GRANITO CINZA CORUMBÁ ACABAMENTO BAULEADO</t>
  </si>
  <si>
    <t xml:space="preserve"> 21. 04</t>
  </si>
  <si>
    <t xml:space="preserve">RODABANCADA EM GRANITO CINZA CORUMBÁ, H = 10 CM, E = 2 CM</t>
  </si>
  <si>
    <t xml:space="preserve"> 21. 05</t>
  </si>
  <si>
    <t xml:space="preserve">PRATELEIRA EM ARDÓSIA POLIDA E = 2 CM</t>
  </si>
  <si>
    <t xml:space="preserve">TOTAL ITEM:  21   </t>
  </si>
  <si>
    <t xml:space="preserve">22.</t>
  </si>
  <si>
    <t xml:space="preserve">22.01</t>
  </si>
  <si>
    <t xml:space="preserve">PLACA EM AÇO INOX ESCOVADO 250 X 32CM DOBRADA NA BORDA PARA ENQUADRAMENTO CONFORME DIAGRAMAÇÃO. O FUNDO SERÁ EM PELÍCULA NA COR AZUL C100, M70, Y0, K0  REF.: 3M OU EQUIVALENTE COM LETRAS ADESIVADAS NA COR BRANCA COM LETRA FONTE "GOTHAN BLACK"</t>
  </si>
  <si>
    <t xml:space="preserve">22.02</t>
  </si>
  <si>
    <t xml:space="preserve">PLACA EM AÇO INOX ESCOVADO 250 X79 CM DOBRADA NA BORDA PARA ENQUADRAMENTO COM LETRA FONTE "GOTHAN BLACK", CONFORME DIAGRAMAÇÃO. O FUNDO SERÁ EM PELÍCULA NA COR AZUL C100, M70, Y0, K0  REF.: 3M OU EQUIVALENTE COM LETRAS ADESIVADAS NA COR BRANCA</t>
  </si>
  <si>
    <t xml:space="preserve">22.03</t>
  </si>
  <si>
    <t xml:space="preserve">PLACA DE SINALIZAÇÃO EM ACRÍLICO BRANCO COM ARTE ADESIVADA NA COR AZUL C100, M70, Y0, K0  REF.: 3M OU EQUIVALENTE</t>
  </si>
  <si>
    <t xml:space="preserve">22.04</t>
  </si>
  <si>
    <t xml:space="preserve">PLACA EM AÇO INOX ESCOVADO 40 X 15 CM DOBRADA NA BORDA PARA ENQUADRAMENTO COM LETRA FONTE "GOTHAN BLACK" H=4 CM NA COR AZUL C100, M70, Y0, K0  REF.: 3M OU EQUIVALENTE</t>
  </si>
  <si>
    <t xml:space="preserve">22.05</t>
  </si>
  <si>
    <t xml:space="preserve">PLACA EM AÇO INOX ESCOVADO 40 X18 CM DOBRADA NA BORDA PARA ENQUADRAMENTO COM LETRA FONTE "GOTHAN BLACK" H=3.5 CM NA COR AZUL C100, M70, Y0, K0  REF.: 3M OU EQUIVALENTE</t>
  </si>
  <si>
    <t xml:space="preserve">22.06</t>
  </si>
  <si>
    <t xml:space="preserve">PISO PODOTÁTIL DE ALERTA NA COR PRETA, FIXADO COM COLA P4000. CODIGO 002-01 REF. ANDALUZ / MERCUR OU EQUIVALENTE - FORNECIMENTO E ASSENTAMENTO</t>
  </si>
  <si>
    <t xml:space="preserve">TOTAL ITEM:  22   </t>
  </si>
  <si>
    <t xml:space="preserve">23.</t>
  </si>
  <si>
    <t xml:space="preserve">23.01</t>
  </si>
  <si>
    <t xml:space="preserve">EXECUÇÃO DE CALÇADA EM CONCRETO 1:3:5 (FCK=12 MPA) PREPARO MECÂNICO, E= 7CM</t>
  </si>
  <si>
    <t xml:space="preserve">23.02</t>
  </si>
  <si>
    <t xml:space="preserve">PISO EM LADRILHO HIDRAULICO DE ALERTA E DIRECIONAL NA COR PRETA 25 X 25 CM, ASSENTADO COM ARGAMASSA DE CIMENTO E AREIA, INCLUSIVE REJUNTAMENTO</t>
  </si>
  <si>
    <t xml:space="preserve">23.03</t>
  </si>
  <si>
    <t xml:space="preserve">PLANTIO DE GRAMA ESMERALDA - zoysia japonica</t>
  </si>
  <si>
    <t xml:space="preserve">TOTAL ITEM:  23   </t>
  </si>
  <si>
    <t xml:space="preserve">24.</t>
  </si>
  <si>
    <t xml:space="preserve">24.01</t>
  </si>
  <si>
    <t xml:space="preserve">CARGA E TRASNPORTE DE ENTULHO EM CACAMBAS</t>
  </si>
  <si>
    <t xml:space="preserve">24.02</t>
  </si>
  <si>
    <t xml:space="preserve">LIMPEZA FINAL DA OBRA</t>
  </si>
  <si>
    <t xml:space="preserve">TOTAL ITEM:  24   </t>
  </si>
  <si>
    <t xml:space="preserve">25.</t>
  </si>
  <si>
    <t xml:space="preserve">TOTAL ITEM:  2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_(* #,##0.00_);_(* \(#,##0.00\);_(* \-??_);_(@_)"/>
    <numFmt numFmtId="168" formatCode="&quot;R$&quot;#,##0.00_);[RED]&quot;(R$&quot;#,##0.00\)"/>
    <numFmt numFmtId="169" formatCode="_-* #,##0.00_-;\-* #,##0.00_-;_-* \-??_-;_-@_-"/>
    <numFmt numFmtId="170" formatCode="#,##0.00"/>
    <numFmt numFmtId="171" formatCode="@"/>
    <numFmt numFmtId="172" formatCode="[$-409]mmm\-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5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Normal 2" xfId="21"/>
    <cellStyle name="Porcentagem 2" xfId="22"/>
    <cellStyle name="Separador de milhares 2" xfId="23"/>
    <cellStyle name="Separador de milhares 3" xfId="24"/>
    <cellStyle name="Vírgul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R&#199;AMENTO%202012/DEOP%20-%20MG/Relat&#243;rio%20Final/relatorios%20finais/UFLA/Planilha%20%20UFL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OPASA%202012/COPASA%202012/CODEVASF%20-%20ROSE/JANEIRO/LIGACOES%20INTRADOMICILIARES%20-%20BOM%20DESPACH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no"/>
      <sheetName val="planilha ulfa"/>
      <sheetName val="curva abc serviços"/>
      <sheetName val="curva abc insumos"/>
      <sheetName val="cronograma"/>
      <sheetName val="BDI - SERVIÇ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rutura"/>
      <sheetName val="Orçamento Sintético"/>
      <sheetName val="Orçamento Analítico"/>
      <sheetName val="Cronograma"/>
      <sheetName val="BDI - SERVIÇOS"/>
      <sheetName val="BDI - MA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54" activeCellId="0" sqref="E5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99"/>
    <col collapsed="false" customWidth="true" hidden="false" outlineLevel="0" max="3" min="3" style="0" width="7.14"/>
    <col collapsed="false" customWidth="false" hidden="false" outlineLevel="0" max="4" min="4" style="1" width="9.14"/>
    <col collapsed="false" customWidth="true" hidden="false" outlineLevel="0" max="5" min="5" style="1" width="11.99"/>
    <col collapsed="false" customWidth="true" hidden="false" outlineLevel="0" max="6" min="6" style="1" width="13.28"/>
    <col collapsed="false" customWidth="true" hidden="false" outlineLevel="0" max="7" min="7" style="2" width="10.13"/>
    <col collapsed="false" customWidth="true" hidden="false" outlineLevel="0" max="8" min="8" style="0" width="11.56"/>
  </cols>
  <sheetData>
    <row r="1" customFormat="false" ht="51.75" hidden="false" customHeight="true" outlineLevel="0" collapsed="false">
      <c r="A1" s="3"/>
      <c r="B1" s="4" t="s">
        <v>0</v>
      </c>
      <c r="C1" s="4"/>
      <c r="D1" s="4"/>
      <c r="E1" s="4"/>
      <c r="F1" s="5"/>
    </row>
    <row r="2" customFormat="false" ht="15" hidden="false" customHeight="false" outlineLevel="0" collapsed="false">
      <c r="A2" s="6" t="s">
        <v>1</v>
      </c>
      <c r="B2" s="7"/>
      <c r="C2" s="7"/>
      <c r="D2" s="8"/>
      <c r="E2" s="9" t="s">
        <v>2</v>
      </c>
      <c r="F2" s="10" t="s">
        <v>3</v>
      </c>
    </row>
    <row r="3" customFormat="false" ht="15" hidden="false" customHeight="false" outlineLevel="0" collapsed="false">
      <c r="A3" s="11" t="s">
        <v>4</v>
      </c>
      <c r="B3" s="12"/>
      <c r="C3" s="12"/>
      <c r="D3" s="13"/>
      <c r="E3" s="14" t="s">
        <v>5</v>
      </c>
      <c r="F3" s="15" t="n">
        <v>41426</v>
      </c>
    </row>
    <row r="4" customFormat="false" ht="15" hidden="false" customHeight="false" outlineLevel="0" collapsed="false">
      <c r="A4" s="16" t="s">
        <v>6</v>
      </c>
      <c r="B4" s="16" t="s">
        <v>7</v>
      </c>
      <c r="C4" s="16" t="s">
        <v>8</v>
      </c>
      <c r="D4" s="17" t="s">
        <v>9</v>
      </c>
      <c r="E4" s="17" t="s">
        <v>10</v>
      </c>
      <c r="F4" s="17" t="s">
        <v>11</v>
      </c>
    </row>
    <row r="5" customFormat="false" ht="15" hidden="false" customHeight="false" outlineLevel="0" collapsed="false">
      <c r="A5" s="18" t="s">
        <v>12</v>
      </c>
      <c r="B5" s="19" t="s">
        <v>13</v>
      </c>
      <c r="C5" s="18"/>
      <c r="D5" s="20" t="n">
        <v>1</v>
      </c>
      <c r="E5" s="20" t="n">
        <f aca="false">'Planilha UBS T3E '!I19</f>
        <v>0</v>
      </c>
      <c r="F5" s="20" t="n">
        <f aca="false">ROUND((D5*E5),2)</f>
        <v>0</v>
      </c>
    </row>
    <row r="6" customFormat="false" ht="15" hidden="false" customHeight="false" outlineLevel="0" collapsed="false">
      <c r="A6" s="21"/>
      <c r="B6" s="22"/>
      <c r="C6" s="21"/>
      <c r="D6" s="23"/>
      <c r="E6" s="23"/>
      <c r="F6" s="23"/>
    </row>
    <row r="7" customFormat="false" ht="30" hidden="false" customHeight="false" outlineLevel="0" collapsed="false">
      <c r="A7" s="21" t="s">
        <v>14</v>
      </c>
      <c r="B7" s="22" t="s">
        <v>15</v>
      </c>
      <c r="C7" s="21"/>
      <c r="D7" s="23" t="n">
        <v>1</v>
      </c>
      <c r="E7" s="23" t="n">
        <f aca="false">'Planilha UBS T3E '!I25</f>
        <v>0</v>
      </c>
      <c r="F7" s="23" t="n">
        <f aca="false">ROUND((D7*E7),2)</f>
        <v>0</v>
      </c>
    </row>
    <row r="8" customFormat="false" ht="15" hidden="false" customHeight="false" outlineLevel="0" collapsed="false">
      <c r="A8" s="21"/>
      <c r="B8" s="22"/>
      <c r="C8" s="21"/>
      <c r="D8" s="23"/>
      <c r="E8" s="23"/>
      <c r="F8" s="23"/>
    </row>
    <row r="9" customFormat="false" ht="15" hidden="false" customHeight="false" outlineLevel="0" collapsed="false">
      <c r="A9" s="21" t="s">
        <v>16</v>
      </c>
      <c r="B9" s="22" t="str">
        <f aca="false">VLOOKUP(A9,'Planilha UBS T3E '!$A$6:$C$354,3,0)</f>
        <v>ALVENARIAS E DIVISÕES</v>
      </c>
      <c r="C9" s="21"/>
      <c r="D9" s="23" t="n">
        <v>1</v>
      </c>
      <c r="E9" s="23" t="n">
        <f aca="false">'Planilha UBS T3E '!I30</f>
        <v>0</v>
      </c>
      <c r="F9" s="23" t="n">
        <f aca="false">ROUND((D9*E9),2)</f>
        <v>0</v>
      </c>
    </row>
    <row r="10" customFormat="false" ht="15" hidden="false" customHeight="false" outlineLevel="0" collapsed="false">
      <c r="A10" s="21"/>
      <c r="B10" s="22"/>
      <c r="C10" s="21"/>
      <c r="D10" s="23"/>
      <c r="E10" s="23"/>
      <c r="F10" s="23"/>
    </row>
    <row r="11" customFormat="false" ht="15" hidden="false" customHeight="false" outlineLevel="0" collapsed="false">
      <c r="A11" s="21" t="s">
        <v>17</v>
      </c>
      <c r="B11" s="22" t="str">
        <f aca="false">VLOOKUP(A11,'Planilha UBS T3E '!$A$6:$C$354,3,0)</f>
        <v>COBERTURAS</v>
      </c>
      <c r="C11" s="21"/>
      <c r="D11" s="23" t="n">
        <v>1</v>
      </c>
      <c r="E11" s="23" t="n">
        <f aca="false">'Planilha UBS T3E '!I37</f>
        <v>0</v>
      </c>
      <c r="F11" s="23" t="n">
        <f aca="false">ROUND((D11*E11),2)</f>
        <v>0</v>
      </c>
    </row>
    <row r="12" customFormat="false" ht="15" hidden="false" customHeight="false" outlineLevel="0" collapsed="false">
      <c r="A12" s="21"/>
      <c r="B12" s="22"/>
      <c r="C12" s="21"/>
      <c r="D12" s="23"/>
      <c r="E12" s="23"/>
      <c r="F12" s="23"/>
    </row>
    <row r="13" customFormat="false" ht="15" hidden="false" customHeight="false" outlineLevel="0" collapsed="false">
      <c r="A13" s="21" t="s">
        <v>18</v>
      </c>
      <c r="B13" s="22" t="str">
        <f aca="false">VLOOKUP(A13,'Planilha UBS T3E '!$A$6:$C$354,3,0)</f>
        <v>IMPERMEABILIZAÇÕES E ISOLAMENTO</v>
      </c>
      <c r="C13" s="21"/>
      <c r="D13" s="23" t="n">
        <v>1</v>
      </c>
      <c r="E13" s="23" t="n">
        <f aca="false">'Planilha UBS T3E '!I45</f>
        <v>0</v>
      </c>
      <c r="F13" s="23" t="n">
        <f aca="false">ROUND((D13*E13),2)</f>
        <v>0</v>
      </c>
    </row>
    <row r="14" customFormat="false" ht="15" hidden="false" customHeight="false" outlineLevel="0" collapsed="false">
      <c r="A14" s="21"/>
      <c r="B14" s="22"/>
      <c r="C14" s="21"/>
      <c r="D14" s="23"/>
      <c r="E14" s="23"/>
      <c r="F14" s="23"/>
    </row>
    <row r="15" customFormat="false" ht="15" hidden="false" customHeight="false" outlineLevel="0" collapsed="false">
      <c r="A15" s="21" t="s">
        <v>19</v>
      </c>
      <c r="B15" s="22" t="str">
        <f aca="false">VLOOKUP(A15,'Planilha UBS T3E '!$A$6:$C$354,3,0)</f>
        <v>INSTALAÇÃO HIDRO-SANITÁRIA</v>
      </c>
      <c r="C15" s="21"/>
      <c r="D15" s="23" t="n">
        <v>1</v>
      </c>
      <c r="E15" s="23" t="n">
        <f aca="false">'Planilha UBS T3E '!I114</f>
        <v>0</v>
      </c>
      <c r="F15" s="23" t="n">
        <f aca="false">ROUND((D15*E15),2)</f>
        <v>0</v>
      </c>
    </row>
    <row r="16" customFormat="false" ht="15" hidden="false" customHeight="false" outlineLevel="0" collapsed="false">
      <c r="A16" s="21"/>
      <c r="B16" s="22"/>
      <c r="C16" s="21"/>
      <c r="D16" s="23"/>
      <c r="E16" s="23"/>
      <c r="F16" s="23"/>
    </row>
    <row r="17" customFormat="false" ht="15" hidden="false" customHeight="false" outlineLevel="0" collapsed="false">
      <c r="A17" s="21" t="s">
        <v>20</v>
      </c>
      <c r="B17" s="22" t="str">
        <f aca="false">VLOOKUP(A17,'Planilha UBS T3E '!$A$6:$C$354,3,0)</f>
        <v>PREVENÇÃO E COMBATE A INCÊNDIO</v>
      </c>
      <c r="C17" s="21"/>
      <c r="D17" s="23" t="n">
        <v>1</v>
      </c>
      <c r="E17" s="23" t="n">
        <f aca="false">'Planilha UBS T3E '!I124</f>
        <v>0</v>
      </c>
      <c r="F17" s="23" t="n">
        <f aca="false">ROUND((D17*E17),2)</f>
        <v>0</v>
      </c>
    </row>
    <row r="18" customFormat="false" ht="15" hidden="false" customHeight="false" outlineLevel="0" collapsed="false">
      <c r="A18" s="21"/>
      <c r="B18" s="22"/>
      <c r="C18" s="21"/>
      <c r="D18" s="23"/>
      <c r="E18" s="23"/>
      <c r="F18" s="23"/>
    </row>
    <row r="19" customFormat="false" ht="15" hidden="false" customHeight="false" outlineLevel="0" collapsed="false">
      <c r="A19" s="21" t="s">
        <v>21</v>
      </c>
      <c r="B19" s="22" t="str">
        <f aca="false">VLOOKUP(A19,'Planilha UBS T3E '!$A$6:$C$354,3,0)</f>
        <v>DRENAGEM</v>
      </c>
      <c r="C19" s="21"/>
      <c r="D19" s="23" t="n">
        <v>1</v>
      </c>
      <c r="E19" s="23" t="n">
        <f aca="false">'Planilha UBS T3E '!I137</f>
        <v>0</v>
      </c>
      <c r="F19" s="23" t="n">
        <f aca="false">ROUND((D19*E19),2)</f>
        <v>0</v>
      </c>
    </row>
    <row r="20" customFormat="false" ht="15" hidden="false" customHeight="false" outlineLevel="0" collapsed="false">
      <c r="A20" s="21"/>
      <c r="B20" s="22"/>
      <c r="C20" s="21"/>
      <c r="D20" s="23"/>
      <c r="E20" s="23"/>
      <c r="F20" s="23"/>
    </row>
    <row r="21" customFormat="false" ht="15" hidden="false" customHeight="false" outlineLevel="0" collapsed="false">
      <c r="A21" s="21" t="s">
        <v>22</v>
      </c>
      <c r="B21" s="22" t="str">
        <f aca="false">VLOOKUP(A21,'Planilha UBS T3E '!$A$6:$C$354,3,0)</f>
        <v>INSTALAÇÕES ELÉTRICAS</v>
      </c>
      <c r="C21" s="21"/>
      <c r="D21" s="23" t="n">
        <v>1</v>
      </c>
      <c r="E21" s="23" t="n">
        <f aca="false">'Planilha UBS T3E '!I183</f>
        <v>0</v>
      </c>
      <c r="F21" s="23" t="n">
        <f aca="false">ROUND((D21*E21),2)</f>
        <v>0</v>
      </c>
    </row>
    <row r="22" customFormat="false" ht="15" hidden="false" customHeight="false" outlineLevel="0" collapsed="false">
      <c r="A22" s="21"/>
      <c r="B22" s="22"/>
      <c r="C22" s="21"/>
      <c r="D22" s="23"/>
      <c r="E22" s="23"/>
      <c r="F22" s="23"/>
    </row>
    <row r="23" customFormat="false" ht="15" hidden="false" customHeight="false" outlineLevel="0" collapsed="false">
      <c r="A23" s="21" t="s">
        <v>23</v>
      </c>
      <c r="B23" s="22" t="str">
        <f aca="false">VLOOKUP(A23,'Planilha UBS T3E '!$A$6:$C$354,3,0)</f>
        <v>CABEAMENTO ESTRUTURADO</v>
      </c>
      <c r="C23" s="21"/>
      <c r="D23" s="23" t="n">
        <v>1</v>
      </c>
      <c r="E23" s="23" t="n">
        <f aca="false">'Planilha UBS T3E '!I199</f>
        <v>0</v>
      </c>
      <c r="F23" s="23" t="n">
        <f aca="false">ROUND((D23*E23),2)</f>
        <v>0</v>
      </c>
    </row>
    <row r="24" customFormat="false" ht="15" hidden="false" customHeight="false" outlineLevel="0" collapsed="false">
      <c r="A24" s="21"/>
      <c r="B24" s="22"/>
      <c r="C24" s="21"/>
      <c r="D24" s="23"/>
      <c r="E24" s="23"/>
      <c r="F24" s="23"/>
    </row>
    <row r="25" customFormat="false" ht="15" hidden="false" customHeight="false" outlineLevel="0" collapsed="false">
      <c r="A25" s="21" t="s">
        <v>24</v>
      </c>
      <c r="B25" s="22" t="str">
        <f aca="false">VLOOKUP(A25,'Planilha UBS T3E '!$A$6:$C$354,3,0)</f>
        <v>CFTV E SONORIZAÇÃO</v>
      </c>
      <c r="C25" s="21"/>
      <c r="D25" s="23" t="n">
        <v>1</v>
      </c>
      <c r="E25" s="23" t="n">
        <f aca="false">'Planilha UBS T3E '!I209</f>
        <v>0</v>
      </c>
      <c r="F25" s="23" t="n">
        <f aca="false">ROUND((D25*E25),2)</f>
        <v>0</v>
      </c>
    </row>
    <row r="26" customFormat="false" ht="15" hidden="false" customHeight="false" outlineLevel="0" collapsed="false">
      <c r="A26" s="21"/>
      <c r="B26" s="22"/>
      <c r="C26" s="21"/>
      <c r="D26" s="23"/>
      <c r="E26" s="23"/>
      <c r="F26" s="23"/>
    </row>
    <row r="27" customFormat="false" ht="15" hidden="false" customHeight="false" outlineLevel="0" collapsed="false">
      <c r="A27" s="21" t="s">
        <v>25</v>
      </c>
      <c r="B27" s="22" t="str">
        <f aca="false">VLOOKUP(A27,'Planilha UBS T3E '!$A$6:$C$354,3,0)</f>
        <v>SPDA</v>
      </c>
      <c r="C27" s="21"/>
      <c r="D27" s="23" t="n">
        <v>1</v>
      </c>
      <c r="E27" s="23" t="n">
        <f aca="false">'Planilha UBS T3E '!I233</f>
        <v>0</v>
      </c>
      <c r="F27" s="23" t="n">
        <f aca="false">ROUND((D27*E27),2)</f>
        <v>0</v>
      </c>
    </row>
    <row r="28" customFormat="false" ht="15" hidden="false" customHeight="false" outlineLevel="0" collapsed="false">
      <c r="A28" s="21"/>
      <c r="B28" s="22"/>
      <c r="C28" s="21"/>
      <c r="D28" s="23"/>
      <c r="E28" s="23"/>
      <c r="F28" s="23"/>
    </row>
    <row r="29" customFormat="false" ht="15" hidden="false" customHeight="false" outlineLevel="0" collapsed="false">
      <c r="A29" s="21" t="s">
        <v>26</v>
      </c>
      <c r="B29" s="22" t="str">
        <f aca="false">VLOOKUP(A29,'Planilha UBS T3E '!$A$6:$C$354,3,0)</f>
        <v>CLIMATIZAÇÃO</v>
      </c>
      <c r="C29" s="21"/>
      <c r="D29" s="23" t="n">
        <v>1</v>
      </c>
      <c r="E29" s="23" t="n">
        <f aca="false">'Planilha UBS T3E '!I240</f>
        <v>0</v>
      </c>
      <c r="F29" s="23" t="n">
        <f aca="false">ROUND((D29*E29),2)</f>
        <v>0</v>
      </c>
    </row>
    <row r="30" customFormat="false" ht="15" hidden="false" customHeight="false" outlineLevel="0" collapsed="false">
      <c r="A30" s="21"/>
      <c r="B30" s="22"/>
      <c r="C30" s="21"/>
      <c r="D30" s="23"/>
      <c r="E30" s="23"/>
      <c r="F30" s="23"/>
    </row>
    <row r="31" customFormat="false" ht="15" hidden="false" customHeight="false" outlineLevel="0" collapsed="false">
      <c r="A31" s="21" t="s">
        <v>27</v>
      </c>
      <c r="B31" s="22" t="str">
        <f aca="false">VLOOKUP(A31,'Planilha UBS T3E '!$A$6:$C$354,3,0)</f>
        <v>ESQUADRIA DE MADEIRA</v>
      </c>
      <c r="C31" s="21"/>
      <c r="D31" s="23" t="n">
        <v>1</v>
      </c>
      <c r="E31" s="23" t="n">
        <f aca="false">'Planilha UBS T3E '!I256</f>
        <v>0</v>
      </c>
      <c r="F31" s="23" t="n">
        <f aca="false">ROUND((D31*E31),2)</f>
        <v>0</v>
      </c>
    </row>
    <row r="32" customFormat="false" ht="15" hidden="false" customHeight="false" outlineLevel="0" collapsed="false">
      <c r="A32" s="21"/>
      <c r="B32" s="22"/>
      <c r="C32" s="21"/>
      <c r="D32" s="23"/>
      <c r="E32" s="23"/>
      <c r="F32" s="23"/>
    </row>
    <row r="33" customFormat="false" ht="15" hidden="false" customHeight="false" outlineLevel="0" collapsed="false">
      <c r="A33" s="21" t="s">
        <v>28</v>
      </c>
      <c r="B33" s="22" t="str">
        <f aca="false">VLOOKUP(A33,'Planilha UBS T3E '!$A$6:$C$354,3,0)</f>
        <v>ESQUADRIA DE ALUMINIO E VIDRO</v>
      </c>
      <c r="C33" s="21"/>
      <c r="D33" s="23" t="n">
        <v>1</v>
      </c>
      <c r="E33" s="23" t="n">
        <f aca="false">'Planilha UBS T3E '!I281</f>
        <v>0</v>
      </c>
      <c r="F33" s="23" t="n">
        <f aca="false">ROUND((D33*E33),2)</f>
        <v>0</v>
      </c>
    </row>
    <row r="34" customFormat="false" ht="15" hidden="false" customHeight="false" outlineLevel="0" collapsed="false">
      <c r="A34" s="21"/>
      <c r="B34" s="22"/>
      <c r="C34" s="21"/>
      <c r="D34" s="23"/>
      <c r="E34" s="23"/>
      <c r="F34" s="23"/>
    </row>
    <row r="35" customFormat="false" ht="15" hidden="false" customHeight="false" outlineLevel="0" collapsed="false">
      <c r="A35" s="21" t="s">
        <v>29</v>
      </c>
      <c r="B35" s="22" t="str">
        <f aca="false">VLOOKUP(A35,'Planilha UBS T3E '!$A$6:$C$354,3,0)</f>
        <v>ESQUADRIA METÁLICA</v>
      </c>
      <c r="C35" s="21"/>
      <c r="D35" s="23" t="n">
        <v>1</v>
      </c>
      <c r="E35" s="23" t="n">
        <f aca="false">'Planilha UBS T3E '!I287</f>
        <v>0</v>
      </c>
      <c r="F35" s="23" t="n">
        <f aca="false">ROUND((D35*E35),2)</f>
        <v>0</v>
      </c>
    </row>
    <row r="36" customFormat="false" ht="15" hidden="false" customHeight="false" outlineLevel="0" collapsed="false">
      <c r="A36" s="21"/>
      <c r="B36" s="22"/>
      <c r="C36" s="21"/>
      <c r="D36" s="23"/>
      <c r="E36" s="23"/>
      <c r="F36" s="23"/>
    </row>
    <row r="37" customFormat="false" ht="15" hidden="false" customHeight="false" outlineLevel="0" collapsed="false">
      <c r="A37" s="21" t="s">
        <v>30</v>
      </c>
      <c r="B37" s="22" t="str">
        <f aca="false">VLOOKUP(A37,'Planilha UBS T3E '!$A$6:$C$354,3,0)</f>
        <v>REVESTIMENTOS DE PAREDES E TETOS</v>
      </c>
      <c r="C37" s="21"/>
      <c r="D37" s="23" t="n">
        <v>1</v>
      </c>
      <c r="E37" s="23" t="n">
        <f aca="false">'Planilha UBS T3E '!I294</f>
        <v>0</v>
      </c>
      <c r="F37" s="23" t="n">
        <f aca="false">ROUND((D37*E37),2)</f>
        <v>0</v>
      </c>
    </row>
    <row r="38" customFormat="false" ht="15" hidden="false" customHeight="false" outlineLevel="0" collapsed="false">
      <c r="A38" s="21"/>
      <c r="B38" s="22"/>
      <c r="C38" s="21"/>
      <c r="D38" s="23"/>
      <c r="E38" s="23"/>
      <c r="F38" s="23"/>
    </row>
    <row r="39" customFormat="false" ht="15" hidden="false" customHeight="false" outlineLevel="0" collapsed="false">
      <c r="A39" s="21" t="s">
        <v>31</v>
      </c>
      <c r="B39" s="22" t="str">
        <f aca="false">VLOOKUP(A39,'Planilha UBS T3E '!$A$6:$C$354,3,0)</f>
        <v>PISOS</v>
      </c>
      <c r="C39" s="21"/>
      <c r="D39" s="23" t="n">
        <v>1</v>
      </c>
      <c r="E39" s="23" t="n">
        <f aca="false">'Planilha UBS T3E '!I308</f>
        <v>0</v>
      </c>
      <c r="F39" s="23" t="n">
        <f aca="false">ROUND((D39*E39),2)</f>
        <v>0</v>
      </c>
    </row>
    <row r="40" customFormat="false" ht="15" hidden="false" customHeight="false" outlineLevel="0" collapsed="false">
      <c r="A40" s="21"/>
      <c r="B40" s="22"/>
      <c r="C40" s="21"/>
      <c r="D40" s="23"/>
      <c r="E40" s="23"/>
      <c r="F40" s="23"/>
    </row>
    <row r="41" customFormat="false" ht="15" hidden="false" customHeight="false" outlineLevel="0" collapsed="false">
      <c r="A41" s="21" t="s">
        <v>32</v>
      </c>
      <c r="B41" s="22" t="str">
        <f aca="false">VLOOKUP(A41,'Planilha UBS T3E '!$A$6:$C$354,3,0)</f>
        <v>ESPELHOS</v>
      </c>
      <c r="C41" s="21"/>
      <c r="D41" s="23" t="n">
        <v>1</v>
      </c>
      <c r="E41" s="23" t="n">
        <f aca="false">'Planilha UBS T3E '!I312</f>
        <v>0</v>
      </c>
      <c r="F41" s="23" t="n">
        <f aca="false">ROUND((D41*E41),2)</f>
        <v>0</v>
      </c>
    </row>
    <row r="42" customFormat="false" ht="15" hidden="false" customHeight="false" outlineLevel="0" collapsed="false">
      <c r="A42" s="21"/>
      <c r="B42" s="22"/>
      <c r="C42" s="21"/>
      <c r="D42" s="23"/>
      <c r="E42" s="23"/>
      <c r="F42" s="23"/>
    </row>
    <row r="43" customFormat="false" ht="15" hidden="false" customHeight="false" outlineLevel="0" collapsed="false">
      <c r="A43" s="21" t="s">
        <v>33</v>
      </c>
      <c r="B43" s="22" t="str">
        <f aca="false">VLOOKUP(A43,'Planilha UBS T3E '!$A$6:$C$354,3,0)</f>
        <v>PINTURA INTERNA / EXTERNA</v>
      </c>
      <c r="C43" s="21"/>
      <c r="D43" s="23" t="n">
        <v>1</v>
      </c>
      <c r="E43" s="23" t="n">
        <f aca="false">'Planilha UBS T3E '!I325</f>
        <v>0</v>
      </c>
      <c r="F43" s="23" t="n">
        <f aca="false">ROUND((D43*E43),2)</f>
        <v>0</v>
      </c>
    </row>
    <row r="44" customFormat="false" ht="15" hidden="false" customHeight="false" outlineLevel="0" collapsed="false">
      <c r="A44" s="21"/>
      <c r="B44" s="22"/>
      <c r="C44" s="21"/>
      <c r="D44" s="23"/>
      <c r="E44" s="23"/>
      <c r="F44" s="23"/>
    </row>
    <row r="45" customFormat="false" ht="15" hidden="false" customHeight="false" outlineLevel="0" collapsed="false">
      <c r="A45" s="21" t="s">
        <v>34</v>
      </c>
      <c r="B45" s="22" t="str">
        <f aca="false">VLOOKUP(A45,'Planilha UBS T3E '!$A$6:$C$354,3,0)</f>
        <v>BANCADA</v>
      </c>
      <c r="C45" s="21"/>
      <c r="D45" s="23" t="n">
        <v>1</v>
      </c>
      <c r="E45" s="23" t="n">
        <f aca="false">'Planilha UBS T3E '!I332</f>
        <v>0</v>
      </c>
      <c r="F45" s="23" t="n">
        <f aca="false">ROUND((D45*E45),2)</f>
        <v>0</v>
      </c>
    </row>
    <row r="46" customFormat="false" ht="15" hidden="false" customHeight="false" outlineLevel="0" collapsed="false">
      <c r="A46" s="21"/>
      <c r="B46" s="22"/>
      <c r="C46" s="21"/>
      <c r="D46" s="23"/>
      <c r="E46" s="23"/>
      <c r="F46" s="23"/>
    </row>
    <row r="47" customFormat="false" ht="15" hidden="false" customHeight="false" outlineLevel="0" collapsed="false">
      <c r="A47" s="21" t="s">
        <v>35</v>
      </c>
      <c r="B47" s="22" t="s">
        <v>36</v>
      </c>
      <c r="C47" s="21"/>
      <c r="D47" s="23" t="n">
        <v>1</v>
      </c>
      <c r="E47" s="23" t="n">
        <f aca="false">'Planilha UBS T3E '!I340</f>
        <v>0</v>
      </c>
      <c r="F47" s="23" t="n">
        <f aca="false">ROUND((D47*E47),2)</f>
        <v>0</v>
      </c>
    </row>
    <row r="48" customFormat="false" ht="15" hidden="false" customHeight="false" outlineLevel="0" collapsed="false">
      <c r="A48" s="21"/>
      <c r="B48" s="22"/>
      <c r="C48" s="21"/>
      <c r="D48" s="23"/>
      <c r="E48" s="23"/>
      <c r="F48" s="23"/>
    </row>
    <row r="49" customFormat="false" ht="15" hidden="false" customHeight="false" outlineLevel="0" collapsed="false">
      <c r="A49" s="21" t="s">
        <v>37</v>
      </c>
      <c r="B49" s="22" t="s">
        <v>38</v>
      </c>
      <c r="C49" s="21"/>
      <c r="D49" s="23" t="n">
        <v>1</v>
      </c>
      <c r="E49" s="23" t="n">
        <f aca="false">'Planilha UBS T3E '!I345</f>
        <v>0</v>
      </c>
      <c r="F49" s="23" t="n">
        <f aca="false">ROUND((D49*E49),2)</f>
        <v>0</v>
      </c>
    </row>
    <row r="50" customFormat="false" ht="15" hidden="false" customHeight="false" outlineLevel="0" collapsed="false">
      <c r="A50" s="21"/>
      <c r="B50" s="22"/>
      <c r="C50" s="21"/>
      <c r="D50" s="23"/>
      <c r="E50" s="23"/>
      <c r="F50" s="23"/>
    </row>
    <row r="51" customFormat="false" ht="15" hidden="false" customHeight="false" outlineLevel="0" collapsed="false">
      <c r="A51" s="21" t="s">
        <v>39</v>
      </c>
      <c r="B51" s="22" t="s">
        <v>40</v>
      </c>
      <c r="C51" s="21"/>
      <c r="D51" s="23" t="n">
        <v>1</v>
      </c>
      <c r="E51" s="23" t="n">
        <f aca="false">'Planilha UBS T3E '!I349</f>
        <v>0</v>
      </c>
      <c r="F51" s="23" t="n">
        <f aca="false">ROUND((D51*E51),2)</f>
        <v>0</v>
      </c>
    </row>
    <row r="52" customFormat="false" ht="15" hidden="false" customHeight="false" outlineLevel="0" collapsed="false">
      <c r="A52" s="21"/>
      <c r="B52" s="22"/>
      <c r="C52" s="21"/>
      <c r="D52" s="23"/>
      <c r="E52" s="23"/>
      <c r="F52" s="23"/>
    </row>
    <row r="53" customFormat="false" ht="15" hidden="false" customHeight="false" outlineLevel="0" collapsed="false">
      <c r="A53" s="21" t="s">
        <v>41</v>
      </c>
      <c r="B53" s="22" t="s">
        <v>42</v>
      </c>
      <c r="C53" s="21"/>
      <c r="D53" s="23" t="n">
        <v>1</v>
      </c>
      <c r="E53" s="23" t="n">
        <f aca="false">'Planilha UBS T3E '!I352</f>
        <v>0</v>
      </c>
      <c r="F53" s="23" t="n">
        <f aca="false">ROUND((D53*E53),2)</f>
        <v>0</v>
      </c>
    </row>
    <row r="54" customFormat="false" ht="15" hidden="false" customHeight="false" outlineLevel="0" collapsed="false">
      <c r="A54" s="21"/>
      <c r="B54" s="22"/>
      <c r="C54" s="21"/>
      <c r="D54" s="23"/>
      <c r="E54" s="23"/>
      <c r="F54" s="23"/>
    </row>
    <row r="55" customFormat="false" ht="15" hidden="false" customHeight="false" outlineLevel="0" collapsed="false">
      <c r="A55" s="24"/>
      <c r="B55" s="25" t="s">
        <v>43</v>
      </c>
      <c r="C55" s="25"/>
      <c r="D55" s="26"/>
      <c r="E55" s="26"/>
      <c r="F55" s="26" t="n">
        <f aca="false">SUM(F5:F54)</f>
        <v>0</v>
      </c>
    </row>
  </sheetData>
  <mergeCells count="1">
    <mergeCell ref="B1:E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26" activeCellId="0" sqref="D32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27" width="13.14"/>
    <col collapsed="false" customWidth="true" hidden="false" outlineLevel="0" max="3" min="3" style="28" width="56.56"/>
    <col collapsed="false" customWidth="false" hidden="false" outlineLevel="0" max="4" min="4" style="29" width="9.14"/>
    <col collapsed="false" customWidth="true" hidden="false" outlineLevel="0" max="5" min="5" style="1" width="11.85"/>
    <col collapsed="false" customWidth="true" hidden="false" outlineLevel="0" max="6" min="6" style="1" width="11.99"/>
    <col collapsed="false" customWidth="true" hidden="false" outlineLevel="0" max="7" min="7" style="1" width="15.41"/>
    <col collapsed="false" customWidth="true" hidden="false" outlineLevel="0" max="8" min="8" style="1" width="13.85"/>
    <col collapsed="false" customWidth="true" hidden="false" outlineLevel="0" max="9" min="9" style="1" width="15.85"/>
    <col collapsed="false" customWidth="true" hidden="false" outlineLevel="0" max="10" min="10" style="30" width="11.28"/>
    <col collapsed="false" customWidth="true" hidden="false" outlineLevel="0" max="11" min="11" style="30" width="14.28"/>
    <col collapsed="false" customWidth="true" hidden="false" outlineLevel="0" max="12" min="12" style="30" width="35.28"/>
    <col collapsed="false" customWidth="false" hidden="false" outlineLevel="0" max="14" min="13" style="30" width="9.14"/>
    <col collapsed="false" customWidth="true" hidden="false" outlineLevel="0" max="15" min="15" style="30" width="10.56"/>
    <col collapsed="false" customWidth="false" hidden="false" outlineLevel="0" max="257" min="16" style="30" width="9.14"/>
  </cols>
  <sheetData>
    <row r="1" customFormat="false" ht="15" hidden="false" customHeight="false" outlineLevel="0" collapsed="false">
      <c r="A1" s="31" t="s">
        <v>44</v>
      </c>
      <c r="B1" s="31"/>
      <c r="C1" s="31"/>
      <c r="D1" s="31"/>
      <c r="E1" s="31"/>
      <c r="F1" s="31"/>
      <c r="G1" s="31"/>
      <c r="H1" s="31"/>
      <c r="I1" s="32"/>
    </row>
    <row r="2" customFormat="false" ht="15" hidden="false" customHeight="false" outlineLevel="0" collapsed="false">
      <c r="A2" s="33" t="s">
        <v>45</v>
      </c>
      <c r="B2" s="34"/>
      <c r="C2" s="35"/>
      <c r="D2" s="36"/>
      <c r="E2" s="8"/>
      <c r="F2" s="8"/>
      <c r="G2" s="8"/>
      <c r="H2" s="9" t="s">
        <v>2</v>
      </c>
      <c r="I2" s="37" t="s">
        <v>3</v>
      </c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11" t="s">
        <v>4</v>
      </c>
      <c r="B3" s="38"/>
      <c r="C3" s="39"/>
      <c r="D3" s="40"/>
      <c r="E3" s="13"/>
      <c r="F3" s="13"/>
      <c r="G3" s="13"/>
      <c r="H3" s="14" t="s">
        <v>5</v>
      </c>
      <c r="I3" s="41" t="n">
        <v>41426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42" t="s">
        <v>6</v>
      </c>
      <c r="B4" s="43" t="s">
        <v>46</v>
      </c>
      <c r="C4" s="42" t="s">
        <v>7</v>
      </c>
      <c r="D4" s="42" t="s">
        <v>8</v>
      </c>
      <c r="E4" s="42" t="s">
        <v>47</v>
      </c>
      <c r="F4" s="44" t="s">
        <v>48</v>
      </c>
      <c r="G4" s="44"/>
      <c r="H4" s="44" t="s">
        <v>49</v>
      </c>
      <c r="I4" s="44"/>
      <c r="J4" s="45"/>
    </row>
    <row r="5" customFormat="false" ht="15" hidden="false" customHeight="false" outlineLevel="0" collapsed="false">
      <c r="A5" s="42"/>
      <c r="B5" s="43" t="s">
        <v>50</v>
      </c>
      <c r="C5" s="42"/>
      <c r="D5" s="42" t="s">
        <v>51</v>
      </c>
      <c r="E5" s="42" t="s">
        <v>52</v>
      </c>
      <c r="F5" s="44" t="s">
        <v>10</v>
      </c>
      <c r="G5" s="44" t="s">
        <v>11</v>
      </c>
      <c r="H5" s="44" t="s">
        <v>10</v>
      </c>
      <c r="I5" s="44" t="s">
        <v>11</v>
      </c>
    </row>
    <row r="6" customFormat="false" ht="15" hidden="false" customHeight="false" outlineLevel="0" collapsed="false">
      <c r="A6" s="46" t="s">
        <v>12</v>
      </c>
      <c r="B6" s="47"/>
      <c r="C6" s="48" t="s">
        <v>53</v>
      </c>
      <c r="D6" s="49"/>
      <c r="E6" s="50"/>
      <c r="F6" s="50" t="s">
        <v>54</v>
      </c>
      <c r="G6" s="50"/>
      <c r="H6" s="50" t="s">
        <v>54</v>
      </c>
      <c r="I6" s="50"/>
    </row>
    <row r="7" customFormat="false" ht="30" hidden="false" customHeight="false" outlineLevel="0" collapsed="false">
      <c r="A7" s="21" t="s">
        <v>55</v>
      </c>
      <c r="B7" s="51"/>
      <c r="C7" s="22" t="s">
        <v>56</v>
      </c>
      <c r="D7" s="52" t="s">
        <v>57</v>
      </c>
      <c r="E7" s="23" t="n">
        <v>1</v>
      </c>
      <c r="F7" s="23"/>
      <c r="G7" s="23"/>
      <c r="H7" s="23"/>
      <c r="I7" s="23"/>
      <c r="K7" s="53"/>
      <c r="L7" s="54"/>
      <c r="M7" s="55"/>
      <c r="N7" s="1"/>
      <c r="O7" s="1"/>
    </row>
    <row r="8" customFormat="false" ht="15" hidden="false" customHeight="false" outlineLevel="0" collapsed="false">
      <c r="A8" s="21" t="s">
        <v>58</v>
      </c>
      <c r="B8" s="56"/>
      <c r="C8" s="57" t="s">
        <v>59</v>
      </c>
      <c r="D8" s="58" t="s">
        <v>57</v>
      </c>
      <c r="E8" s="23" t="n">
        <v>2</v>
      </c>
      <c r="F8" s="23"/>
      <c r="G8" s="23"/>
      <c r="H8" s="23"/>
      <c r="I8" s="23"/>
      <c r="J8" s="0"/>
      <c r="K8" s="59"/>
      <c r="L8" s="54"/>
      <c r="M8" s="60"/>
      <c r="N8" s="1"/>
      <c r="O8" s="1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60" hidden="false" customHeight="false" outlineLevel="0" collapsed="false">
      <c r="A9" s="21" t="s">
        <v>60</v>
      </c>
      <c r="B9" s="51"/>
      <c r="C9" s="22" t="s">
        <v>61</v>
      </c>
      <c r="D9" s="52" t="s">
        <v>62</v>
      </c>
      <c r="E9" s="23" t="n">
        <v>60</v>
      </c>
      <c r="F9" s="23"/>
      <c r="G9" s="23"/>
      <c r="H9" s="23"/>
      <c r="I9" s="23"/>
      <c r="K9" s="53"/>
      <c r="L9" s="54"/>
      <c r="M9" s="55"/>
      <c r="N9" s="1"/>
      <c r="O9" s="1"/>
    </row>
    <row r="10" customFormat="false" ht="15" hidden="false" customHeight="false" outlineLevel="0" collapsed="false">
      <c r="A10" s="61" t="s">
        <v>63</v>
      </c>
      <c r="B10" s="62"/>
      <c r="C10" s="63" t="s">
        <v>64</v>
      </c>
      <c r="D10" s="52"/>
      <c r="E10" s="23"/>
      <c r="F10" s="23"/>
      <c r="G10" s="23"/>
      <c r="H10" s="23"/>
      <c r="I10" s="23"/>
      <c r="K10" s="64"/>
      <c r="L10" s="65"/>
      <c r="M10" s="55"/>
      <c r="N10" s="1"/>
      <c r="O10" s="1"/>
    </row>
    <row r="11" customFormat="false" ht="30" hidden="false" customHeight="false" outlineLevel="0" collapsed="false">
      <c r="A11" s="21" t="s">
        <v>65</v>
      </c>
      <c r="B11" s="51"/>
      <c r="C11" s="22" t="s">
        <v>66</v>
      </c>
      <c r="D11" s="52" t="s">
        <v>57</v>
      </c>
      <c r="E11" s="23" t="n">
        <v>1</v>
      </c>
      <c r="F11" s="23"/>
      <c r="G11" s="23"/>
      <c r="H11" s="23"/>
      <c r="I11" s="23"/>
      <c r="K11" s="53"/>
      <c r="L11" s="54"/>
      <c r="M11" s="55"/>
      <c r="N11" s="1"/>
      <c r="O11" s="1"/>
    </row>
    <row r="12" customFormat="false" ht="15" hidden="false" customHeight="false" outlineLevel="0" collapsed="false">
      <c r="A12" s="21" t="s">
        <v>67</v>
      </c>
      <c r="B12" s="51"/>
      <c r="C12" s="22" t="s">
        <v>68</v>
      </c>
      <c r="D12" s="52" t="s">
        <v>57</v>
      </c>
      <c r="E12" s="23" t="n">
        <v>1</v>
      </c>
      <c r="G12" s="23"/>
      <c r="H12" s="23"/>
      <c r="I12" s="23"/>
      <c r="K12" s="53"/>
      <c r="L12" s="54"/>
      <c r="M12" s="55"/>
      <c r="N12" s="1"/>
      <c r="O12" s="1"/>
    </row>
    <row r="13" customFormat="false" ht="15" hidden="false" customHeight="false" outlineLevel="0" collapsed="false">
      <c r="A13" s="61" t="s">
        <v>69</v>
      </c>
      <c r="B13" s="61"/>
      <c r="C13" s="63" t="s">
        <v>70</v>
      </c>
      <c r="D13" s="66"/>
      <c r="E13" s="67"/>
      <c r="F13" s="67"/>
      <c r="G13" s="23"/>
      <c r="H13" s="23"/>
      <c r="I13" s="23"/>
      <c r="K13" s="68"/>
      <c r="L13" s="65"/>
      <c r="M13" s="69"/>
      <c r="N13" s="70"/>
      <c r="O13" s="70"/>
    </row>
    <row r="14" customFormat="false" ht="45" hidden="false" customHeight="false" outlineLevel="0" collapsed="false">
      <c r="A14" s="21" t="s">
        <v>71</v>
      </c>
      <c r="B14" s="71"/>
      <c r="C14" s="22" t="s">
        <v>72</v>
      </c>
      <c r="D14" s="72" t="s">
        <v>73</v>
      </c>
      <c r="E14" s="23" t="n">
        <v>99.5</v>
      </c>
      <c r="F14" s="23"/>
      <c r="G14" s="23"/>
      <c r="H14" s="23"/>
      <c r="I14" s="23"/>
      <c r="K14" s="73"/>
      <c r="L14" s="54"/>
      <c r="M14" s="74"/>
      <c r="N14" s="1"/>
      <c r="O14" s="1"/>
    </row>
    <row r="15" customFormat="false" ht="30" hidden="false" customHeight="false" outlineLevel="0" collapsed="false">
      <c r="A15" s="21" t="s">
        <v>74</v>
      </c>
      <c r="B15" s="71"/>
      <c r="C15" s="22" t="s">
        <v>75</v>
      </c>
      <c r="D15" s="72" t="s">
        <v>62</v>
      </c>
      <c r="E15" s="23" t="n">
        <f aca="false">E14*2.2*2</f>
        <v>437.8</v>
      </c>
      <c r="F15" s="23"/>
      <c r="G15" s="23"/>
      <c r="H15" s="23"/>
      <c r="I15" s="23"/>
      <c r="K15" s="73"/>
      <c r="L15" s="54"/>
      <c r="M15" s="74"/>
      <c r="N15" s="1"/>
      <c r="O15" s="1"/>
    </row>
    <row r="16" customFormat="false" ht="15" hidden="false" customHeight="false" outlineLevel="0" collapsed="false">
      <c r="A16" s="61" t="s">
        <v>76</v>
      </c>
      <c r="B16" s="62"/>
      <c r="C16" s="63" t="s">
        <v>77</v>
      </c>
      <c r="D16" s="52"/>
      <c r="E16" s="23"/>
      <c r="F16" s="67"/>
      <c r="G16" s="23"/>
      <c r="H16" s="23"/>
      <c r="I16" s="23"/>
      <c r="K16" s="64"/>
      <c r="L16" s="65"/>
      <c r="M16" s="55"/>
      <c r="N16" s="1"/>
      <c r="O16" s="70"/>
    </row>
    <row r="17" customFormat="false" ht="15" hidden="false" customHeight="false" outlineLevel="0" collapsed="false">
      <c r="A17" s="21" t="s">
        <v>78</v>
      </c>
      <c r="B17" s="21"/>
      <c r="C17" s="22" t="s">
        <v>79</v>
      </c>
      <c r="D17" s="72" t="s">
        <v>80</v>
      </c>
      <c r="E17" s="23" t="n">
        <f aca="false">3</f>
        <v>3</v>
      </c>
      <c r="F17" s="23"/>
      <c r="G17" s="23"/>
      <c r="H17" s="23"/>
      <c r="I17" s="23"/>
      <c r="K17" s="75"/>
      <c r="L17" s="54"/>
      <c r="M17" s="74"/>
      <c r="N17" s="1"/>
      <c r="O17" s="1"/>
    </row>
    <row r="18" customFormat="false" ht="30" hidden="false" customHeight="false" outlineLevel="0" collapsed="false">
      <c r="A18" s="21" t="s">
        <v>81</v>
      </c>
      <c r="B18" s="51"/>
      <c r="C18" s="22" t="s">
        <v>82</v>
      </c>
      <c r="D18" s="72" t="s">
        <v>62</v>
      </c>
      <c r="E18" s="76" t="n">
        <v>596.96</v>
      </c>
      <c r="F18" s="23"/>
      <c r="G18" s="23"/>
      <c r="H18" s="23"/>
      <c r="I18" s="23"/>
      <c r="J18" s="77"/>
      <c r="K18" s="78"/>
      <c r="L18" s="54"/>
      <c r="M18" s="74"/>
      <c r="N18" s="79"/>
      <c r="O18" s="1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80"/>
      <c r="B19" s="81"/>
      <c r="C19" s="82" t="s">
        <v>83</v>
      </c>
      <c r="D19" s="83"/>
      <c r="E19" s="84"/>
      <c r="F19" s="84"/>
      <c r="G19" s="84"/>
      <c r="H19" s="84"/>
      <c r="I19" s="84"/>
    </row>
    <row r="20" customFormat="false" ht="30" hidden="false" customHeight="false" outlineLevel="0" collapsed="false">
      <c r="A20" s="46" t="s">
        <v>14</v>
      </c>
      <c r="B20" s="47"/>
      <c r="C20" s="48" t="s">
        <v>15</v>
      </c>
      <c r="D20" s="49"/>
      <c r="E20" s="50"/>
      <c r="F20" s="50"/>
      <c r="G20" s="50"/>
      <c r="H20" s="50"/>
      <c r="I20" s="50"/>
    </row>
    <row r="21" customFormat="false" ht="45" hidden="false" customHeight="false" outlineLevel="0" collapsed="false">
      <c r="A21" s="21" t="s">
        <v>84</v>
      </c>
      <c r="B21" s="21"/>
      <c r="C21" s="85" t="s">
        <v>85</v>
      </c>
      <c r="D21" s="72" t="s">
        <v>86</v>
      </c>
      <c r="E21" s="23" t="n">
        <v>3510</v>
      </c>
      <c r="F21" s="23"/>
      <c r="G21" s="23"/>
      <c r="H21" s="23"/>
      <c r="I21" s="23"/>
    </row>
    <row r="22" customFormat="false" ht="45" hidden="false" customHeight="false" outlineLevel="0" collapsed="false">
      <c r="A22" s="21" t="s">
        <v>87</v>
      </c>
      <c r="B22" s="21"/>
      <c r="C22" s="22" t="s">
        <v>88</v>
      </c>
      <c r="D22" s="72" t="s">
        <v>62</v>
      </c>
      <c r="E22" s="23" t="n">
        <v>636.4</v>
      </c>
      <c r="F22" s="23"/>
      <c r="G22" s="23"/>
      <c r="H22" s="23"/>
      <c r="I22" s="23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0" hidden="false" customHeight="false" outlineLevel="0" collapsed="false">
      <c r="A23" s="21" t="s">
        <v>89</v>
      </c>
      <c r="B23" s="86"/>
      <c r="C23" s="87" t="s">
        <v>90</v>
      </c>
      <c r="D23" s="72" t="s">
        <v>62</v>
      </c>
      <c r="E23" s="23" t="n">
        <v>636.4</v>
      </c>
      <c r="F23" s="23"/>
      <c r="G23" s="23"/>
      <c r="H23" s="23"/>
      <c r="I23" s="23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0" hidden="false" customHeight="false" outlineLevel="0" collapsed="false">
      <c r="A24" s="21" t="s">
        <v>91</v>
      </c>
      <c r="B24" s="71"/>
      <c r="C24" s="22" t="s">
        <v>92</v>
      </c>
      <c r="D24" s="72" t="s">
        <v>93</v>
      </c>
      <c r="E24" s="23" t="n">
        <v>2</v>
      </c>
      <c r="F24" s="23"/>
      <c r="G24" s="23"/>
      <c r="H24" s="23"/>
      <c r="I24" s="23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80"/>
      <c r="B25" s="81"/>
      <c r="C25" s="82" t="s">
        <v>94</v>
      </c>
      <c r="D25" s="83"/>
      <c r="E25" s="84"/>
      <c r="F25" s="84"/>
      <c r="G25" s="84"/>
      <c r="H25" s="84"/>
      <c r="I25" s="84"/>
    </row>
    <row r="26" customFormat="false" ht="15" hidden="false" customHeight="false" outlineLevel="0" collapsed="false">
      <c r="A26" s="46" t="s">
        <v>16</v>
      </c>
      <c r="B26" s="47"/>
      <c r="C26" s="48" t="s">
        <v>95</v>
      </c>
      <c r="D26" s="49"/>
      <c r="E26" s="50"/>
      <c r="F26" s="50"/>
      <c r="G26" s="50"/>
      <c r="H26" s="50"/>
      <c r="I26" s="50"/>
    </row>
    <row r="27" s="93" customFormat="true" ht="60" hidden="false" customHeight="false" outlineLevel="0" collapsed="false">
      <c r="A27" s="88" t="s">
        <v>96</v>
      </c>
      <c r="B27" s="89"/>
      <c r="C27" s="90" t="s">
        <v>97</v>
      </c>
      <c r="D27" s="91" t="s">
        <v>62</v>
      </c>
      <c r="E27" s="92" t="n">
        <v>2</v>
      </c>
      <c r="F27" s="23"/>
      <c r="G27" s="92"/>
      <c r="H27" s="23"/>
      <c r="I27" s="92"/>
    </row>
    <row r="28" s="93" customFormat="true" ht="60" hidden="false" customHeight="false" outlineLevel="0" collapsed="false">
      <c r="A28" s="88" t="s">
        <v>98</v>
      </c>
      <c r="B28" s="89"/>
      <c r="C28" s="90" t="s">
        <v>99</v>
      </c>
      <c r="D28" s="91" t="s">
        <v>62</v>
      </c>
      <c r="E28" s="92" t="n">
        <v>42.35</v>
      </c>
      <c r="F28" s="23"/>
      <c r="G28" s="92"/>
      <c r="H28" s="23"/>
      <c r="I28" s="92"/>
    </row>
    <row r="29" s="93" customFormat="true" ht="30" hidden="false" customHeight="false" outlineLevel="0" collapsed="false">
      <c r="A29" s="88" t="s">
        <v>100</v>
      </c>
      <c r="B29" s="89"/>
      <c r="C29" s="90" t="s">
        <v>101</v>
      </c>
      <c r="D29" s="91" t="s">
        <v>62</v>
      </c>
      <c r="E29" s="92" t="n">
        <v>17.54</v>
      </c>
      <c r="F29" s="23"/>
      <c r="G29" s="92"/>
      <c r="H29" s="23"/>
      <c r="I29" s="92"/>
    </row>
    <row r="30" customFormat="false" ht="15" hidden="false" customHeight="false" outlineLevel="0" collapsed="false">
      <c r="A30" s="80"/>
      <c r="B30" s="81"/>
      <c r="C30" s="82" t="s">
        <v>102</v>
      </c>
      <c r="D30" s="83"/>
      <c r="E30" s="84"/>
      <c r="F30" s="84"/>
      <c r="G30" s="84"/>
      <c r="H30" s="84"/>
      <c r="I30" s="84"/>
    </row>
    <row r="31" customFormat="false" ht="15" hidden="false" customHeight="false" outlineLevel="0" collapsed="false">
      <c r="A31" s="46" t="s">
        <v>17</v>
      </c>
      <c r="B31" s="47"/>
      <c r="C31" s="48" t="s">
        <v>103</v>
      </c>
      <c r="D31" s="49"/>
      <c r="E31" s="50"/>
      <c r="F31" s="50"/>
      <c r="G31" s="50"/>
      <c r="H31" s="50"/>
      <c r="I31" s="50"/>
    </row>
    <row r="32" s="93" customFormat="true" ht="30" hidden="false" customHeight="false" outlineLevel="0" collapsed="false">
      <c r="A32" s="88" t="s">
        <v>104</v>
      </c>
      <c r="B32" s="88"/>
      <c r="C32" s="90" t="s">
        <v>105</v>
      </c>
      <c r="D32" s="94" t="s">
        <v>62</v>
      </c>
      <c r="E32" s="92" t="n">
        <v>626.3</v>
      </c>
      <c r="F32" s="92"/>
      <c r="G32" s="92"/>
      <c r="H32" s="23"/>
      <c r="I32" s="92"/>
      <c r="K32" s="75"/>
      <c r="L32" s="95"/>
      <c r="M32" s="74"/>
      <c r="N32" s="1"/>
      <c r="O32" s="1"/>
      <c r="P32" s="96"/>
    </row>
    <row r="33" s="93" customFormat="true" ht="30" hidden="false" customHeight="false" outlineLevel="0" collapsed="false">
      <c r="A33" s="88" t="s">
        <v>106</v>
      </c>
      <c r="B33" s="89"/>
      <c r="C33" s="90" t="s">
        <v>107</v>
      </c>
      <c r="D33" s="91" t="s">
        <v>73</v>
      </c>
      <c r="E33" s="92" t="n">
        <v>50.1</v>
      </c>
      <c r="F33" s="92"/>
      <c r="G33" s="92"/>
      <c r="H33" s="23"/>
      <c r="I33" s="92"/>
      <c r="K33" s="75"/>
      <c r="L33" s="95"/>
      <c r="M33" s="74"/>
      <c r="N33" s="1"/>
      <c r="O33" s="1"/>
      <c r="P33" s="96"/>
    </row>
    <row r="34" customFormat="false" ht="30" hidden="false" customHeight="false" outlineLevel="0" collapsed="false">
      <c r="A34" s="88" t="s">
        <v>108</v>
      </c>
      <c r="B34" s="51"/>
      <c r="C34" s="22" t="s">
        <v>109</v>
      </c>
      <c r="D34" s="52" t="s">
        <v>73</v>
      </c>
      <c r="E34" s="23" t="n">
        <v>171.2</v>
      </c>
      <c r="F34" s="23"/>
      <c r="G34" s="23"/>
      <c r="H34" s="23"/>
      <c r="I34" s="23"/>
      <c r="K34" s="53"/>
      <c r="L34" s="54"/>
      <c r="M34" s="55"/>
      <c r="N34" s="1"/>
      <c r="O34" s="1"/>
      <c r="P34" s="59"/>
    </row>
    <row r="35" customFormat="false" ht="45" hidden="false" customHeight="false" outlineLevel="0" collapsed="false">
      <c r="A35" s="88" t="s">
        <v>110</v>
      </c>
      <c r="B35" s="51"/>
      <c r="C35" s="22" t="s">
        <v>111</v>
      </c>
      <c r="D35" s="52" t="s">
        <v>73</v>
      </c>
      <c r="E35" s="23" t="n">
        <v>163.06</v>
      </c>
      <c r="F35" s="23"/>
      <c r="G35" s="23"/>
      <c r="H35" s="23"/>
      <c r="I35" s="23"/>
      <c r="K35" s="53"/>
      <c r="L35" s="54"/>
      <c r="M35" s="55"/>
      <c r="N35" s="1"/>
      <c r="O35" s="1"/>
      <c r="P35" s="59"/>
    </row>
    <row r="36" customFormat="false" ht="30" hidden="false" customHeight="false" outlineLevel="0" collapsed="false">
      <c r="A36" s="88" t="s">
        <v>112</v>
      </c>
      <c r="B36" s="51"/>
      <c r="C36" s="22" t="s">
        <v>113</v>
      </c>
      <c r="D36" s="52" t="s">
        <v>73</v>
      </c>
      <c r="E36" s="23" t="n">
        <v>140.48</v>
      </c>
      <c r="F36" s="23"/>
      <c r="G36" s="23"/>
      <c r="H36" s="23"/>
      <c r="I36" s="23"/>
      <c r="K36" s="53"/>
      <c r="L36" s="54"/>
      <c r="M36" s="55"/>
      <c r="N36" s="79"/>
      <c r="O36" s="1"/>
      <c r="P36" s="59"/>
    </row>
    <row r="37" customFormat="false" ht="15" hidden="false" customHeight="false" outlineLevel="0" collapsed="false">
      <c r="A37" s="80"/>
      <c r="B37" s="81"/>
      <c r="C37" s="82" t="s">
        <v>114</v>
      </c>
      <c r="D37" s="83"/>
      <c r="E37" s="84"/>
      <c r="F37" s="84"/>
      <c r="G37" s="84"/>
      <c r="H37" s="84"/>
      <c r="I37" s="84"/>
    </row>
    <row r="38" customFormat="false" ht="15" hidden="false" customHeight="false" outlineLevel="0" collapsed="false">
      <c r="A38" s="46" t="s">
        <v>18</v>
      </c>
      <c r="B38" s="47"/>
      <c r="C38" s="48" t="s">
        <v>115</v>
      </c>
      <c r="D38" s="49"/>
      <c r="E38" s="50"/>
      <c r="F38" s="50"/>
      <c r="G38" s="50"/>
      <c r="H38" s="50"/>
      <c r="I38" s="50"/>
    </row>
    <row r="39" customFormat="false" ht="30" hidden="false" customHeight="false" outlineLevel="0" collapsed="false">
      <c r="A39" s="21" t="s">
        <v>116</v>
      </c>
      <c r="B39" s="51"/>
      <c r="C39" s="22" t="s">
        <v>117</v>
      </c>
      <c r="D39" s="52" t="s">
        <v>62</v>
      </c>
      <c r="E39" s="23" t="n">
        <v>23.4</v>
      </c>
      <c r="F39" s="23"/>
      <c r="G39" s="23"/>
      <c r="H39" s="23"/>
      <c r="I39" s="23"/>
      <c r="K39" s="53"/>
      <c r="L39" s="54"/>
      <c r="M39" s="55"/>
      <c r="N39" s="1"/>
      <c r="O39" s="1"/>
    </row>
    <row r="40" customFormat="false" ht="30" hidden="false" customHeight="false" outlineLevel="0" collapsed="false">
      <c r="A40" s="21" t="s">
        <v>118</v>
      </c>
      <c r="B40" s="51"/>
      <c r="C40" s="22" t="s">
        <v>119</v>
      </c>
      <c r="D40" s="52" t="s">
        <v>62</v>
      </c>
      <c r="E40" s="23" t="n">
        <v>23.4</v>
      </c>
      <c r="F40" s="23"/>
      <c r="G40" s="23"/>
      <c r="H40" s="23"/>
      <c r="I40" s="23"/>
      <c r="K40" s="53"/>
      <c r="L40" s="54"/>
      <c r="M40" s="55"/>
      <c r="N40" s="1"/>
      <c r="O40" s="1"/>
    </row>
    <row r="41" customFormat="false" ht="45" hidden="false" customHeight="false" outlineLevel="0" collapsed="false">
      <c r="A41" s="21" t="s">
        <v>120</v>
      </c>
      <c r="B41" s="51"/>
      <c r="C41" s="22" t="s">
        <v>121</v>
      </c>
      <c r="D41" s="52" t="s">
        <v>62</v>
      </c>
      <c r="E41" s="23" t="n">
        <v>182.46</v>
      </c>
      <c r="F41" s="23"/>
      <c r="G41" s="23"/>
      <c r="H41" s="23"/>
      <c r="I41" s="23"/>
      <c r="K41" s="53"/>
      <c r="L41" s="54"/>
      <c r="M41" s="55"/>
      <c r="N41" s="1"/>
      <c r="O41" s="1"/>
    </row>
    <row r="42" customFormat="false" ht="45" hidden="false" customHeight="false" outlineLevel="0" collapsed="false">
      <c r="A42" s="21" t="s">
        <v>122</v>
      </c>
      <c r="B42" s="51"/>
      <c r="C42" s="22" t="s">
        <v>123</v>
      </c>
      <c r="D42" s="52" t="s">
        <v>62</v>
      </c>
      <c r="E42" s="23" t="n">
        <v>23.4</v>
      </c>
      <c r="F42" s="23"/>
      <c r="G42" s="23"/>
      <c r="H42" s="23"/>
      <c r="I42" s="23"/>
      <c r="K42" s="53"/>
      <c r="L42" s="54"/>
      <c r="M42" s="55"/>
      <c r="N42" s="1"/>
      <c r="O42" s="1"/>
    </row>
    <row r="43" customFormat="false" ht="30" hidden="false" customHeight="false" outlineLevel="0" collapsed="false">
      <c r="A43" s="21" t="s">
        <v>124</v>
      </c>
      <c r="B43" s="51"/>
      <c r="C43" s="22" t="s">
        <v>125</v>
      </c>
      <c r="D43" s="52" t="s">
        <v>62</v>
      </c>
      <c r="E43" s="23" t="n">
        <v>23.4</v>
      </c>
      <c r="F43" s="23"/>
      <c r="G43" s="23"/>
      <c r="H43" s="23"/>
      <c r="I43" s="23"/>
      <c r="K43" s="53"/>
      <c r="L43" s="54"/>
      <c r="M43" s="55"/>
      <c r="N43" s="1"/>
      <c r="O43" s="1"/>
    </row>
    <row r="44" customFormat="false" ht="30" hidden="false" customHeight="false" outlineLevel="0" collapsed="false">
      <c r="A44" s="21" t="s">
        <v>126</v>
      </c>
      <c r="B44" s="51"/>
      <c r="C44" s="22" t="s">
        <v>127</v>
      </c>
      <c r="D44" s="52" t="s">
        <v>73</v>
      </c>
      <c r="E44" s="23" t="n">
        <v>136.36</v>
      </c>
      <c r="F44" s="23"/>
      <c r="G44" s="23"/>
      <c r="H44" s="23"/>
      <c r="I44" s="23"/>
      <c r="K44" s="53"/>
      <c r="L44" s="54"/>
      <c r="M44" s="55"/>
      <c r="N44" s="1"/>
      <c r="O44" s="1"/>
    </row>
    <row r="45" customFormat="false" ht="15" hidden="false" customHeight="false" outlineLevel="0" collapsed="false">
      <c r="A45" s="80"/>
      <c r="B45" s="81"/>
      <c r="C45" s="82" t="s">
        <v>128</v>
      </c>
      <c r="D45" s="83"/>
      <c r="E45" s="84"/>
      <c r="F45" s="84"/>
      <c r="G45" s="84"/>
      <c r="H45" s="84"/>
      <c r="I45" s="84"/>
      <c r="K45" s="59"/>
      <c r="L45" s="59"/>
      <c r="M45" s="59"/>
      <c r="N45" s="59"/>
      <c r="O45" s="59"/>
    </row>
    <row r="46" customFormat="false" ht="15" hidden="false" customHeight="false" outlineLevel="0" collapsed="false">
      <c r="A46" s="46" t="s">
        <v>19</v>
      </c>
      <c r="B46" s="47"/>
      <c r="C46" s="48" t="s">
        <v>129</v>
      </c>
      <c r="D46" s="49"/>
      <c r="E46" s="50"/>
      <c r="F46" s="50"/>
      <c r="G46" s="50"/>
      <c r="H46" s="50"/>
      <c r="I46" s="50"/>
    </row>
    <row r="47" customFormat="false" ht="15" hidden="false" customHeight="false" outlineLevel="0" collapsed="false">
      <c r="A47" s="61" t="s">
        <v>130</v>
      </c>
      <c r="B47" s="62"/>
      <c r="C47" s="63" t="s">
        <v>131</v>
      </c>
      <c r="D47" s="52"/>
      <c r="E47" s="23"/>
      <c r="F47" s="23"/>
      <c r="G47" s="23"/>
      <c r="H47" s="23"/>
      <c r="I47" s="23"/>
    </row>
    <row r="48" customFormat="false" ht="30" hidden="false" customHeight="false" outlineLevel="0" collapsed="false">
      <c r="A48" s="21" t="s">
        <v>132</v>
      </c>
      <c r="B48" s="51"/>
      <c r="C48" s="22" t="s">
        <v>133</v>
      </c>
      <c r="D48" s="52" t="s">
        <v>73</v>
      </c>
      <c r="E48" s="92" t="n">
        <v>12</v>
      </c>
      <c r="F48" s="23"/>
      <c r="G48" s="23"/>
      <c r="H48" s="23"/>
      <c r="I48" s="23"/>
      <c r="K48" s="53"/>
      <c r="L48" s="54"/>
      <c r="M48" s="55"/>
      <c r="N48" s="1"/>
      <c r="O48" s="1"/>
    </row>
    <row r="49" customFormat="false" ht="30" hidden="false" customHeight="false" outlineLevel="0" collapsed="false">
      <c r="A49" s="21" t="s">
        <v>134</v>
      </c>
      <c r="B49" s="51"/>
      <c r="C49" s="22" t="s">
        <v>135</v>
      </c>
      <c r="D49" s="52" t="s">
        <v>73</v>
      </c>
      <c r="E49" s="23" t="n">
        <v>258</v>
      </c>
      <c r="F49" s="23"/>
      <c r="G49" s="23"/>
      <c r="H49" s="23"/>
      <c r="I49" s="23"/>
      <c r="K49" s="53"/>
      <c r="L49" s="54"/>
      <c r="M49" s="55"/>
      <c r="N49" s="1"/>
      <c r="O49" s="1"/>
    </row>
    <row r="50" customFormat="false" ht="30" hidden="false" customHeight="false" outlineLevel="0" collapsed="false">
      <c r="A50" s="21" t="s">
        <v>136</v>
      </c>
      <c r="B50" s="51"/>
      <c r="C50" s="22" t="s">
        <v>137</v>
      </c>
      <c r="D50" s="52" t="s">
        <v>73</v>
      </c>
      <c r="E50" s="23" t="n">
        <v>60</v>
      </c>
      <c r="F50" s="23"/>
      <c r="G50" s="23"/>
      <c r="H50" s="23"/>
      <c r="I50" s="23"/>
      <c r="K50" s="53"/>
      <c r="L50" s="54"/>
      <c r="M50" s="55"/>
      <c r="N50" s="1"/>
      <c r="O50" s="1"/>
    </row>
    <row r="51" customFormat="false" ht="30" hidden="false" customHeight="false" outlineLevel="0" collapsed="false">
      <c r="A51" s="21" t="s">
        <v>138</v>
      </c>
      <c r="B51" s="51"/>
      <c r="C51" s="22" t="s">
        <v>139</v>
      </c>
      <c r="D51" s="52" t="s">
        <v>73</v>
      </c>
      <c r="E51" s="23" t="n">
        <v>48</v>
      </c>
      <c r="F51" s="23"/>
      <c r="G51" s="23"/>
      <c r="H51" s="23"/>
      <c r="I51" s="23"/>
      <c r="K51" s="53"/>
      <c r="L51" s="54"/>
      <c r="M51" s="55"/>
      <c r="N51" s="79"/>
      <c r="O51" s="1"/>
    </row>
    <row r="52" customFormat="false" ht="30" hidden="false" customHeight="false" outlineLevel="0" collapsed="false">
      <c r="A52" s="21" t="s">
        <v>140</v>
      </c>
      <c r="B52" s="51"/>
      <c r="C52" s="22" t="s">
        <v>141</v>
      </c>
      <c r="D52" s="52" t="s">
        <v>73</v>
      </c>
      <c r="E52" s="23" t="n">
        <v>24</v>
      </c>
      <c r="F52" s="23"/>
      <c r="G52" s="23"/>
      <c r="H52" s="23"/>
      <c r="I52" s="23"/>
      <c r="K52" s="53"/>
      <c r="L52" s="54"/>
      <c r="M52" s="55"/>
      <c r="N52" s="79"/>
      <c r="O52" s="1"/>
    </row>
    <row r="53" customFormat="false" ht="30" hidden="false" customHeight="false" outlineLevel="0" collapsed="false">
      <c r="A53" s="21" t="s">
        <v>142</v>
      </c>
      <c r="B53" s="51"/>
      <c r="C53" s="22" t="s">
        <v>143</v>
      </c>
      <c r="D53" s="52" t="s">
        <v>73</v>
      </c>
      <c r="E53" s="23" t="n">
        <v>30</v>
      </c>
      <c r="F53" s="23"/>
      <c r="G53" s="23"/>
      <c r="H53" s="23"/>
      <c r="I53" s="23"/>
      <c r="K53" s="97"/>
      <c r="L53" s="98"/>
      <c r="M53" s="99"/>
      <c r="N53" s="100"/>
      <c r="O53" s="100"/>
    </row>
    <row r="54" customFormat="false" ht="30" hidden="false" customHeight="false" outlineLevel="0" collapsed="false">
      <c r="A54" s="21" t="s">
        <v>144</v>
      </c>
      <c r="B54" s="51"/>
      <c r="C54" s="22" t="s">
        <v>145</v>
      </c>
      <c r="D54" s="52" t="s">
        <v>73</v>
      </c>
      <c r="E54" s="92" t="n">
        <v>102</v>
      </c>
      <c r="F54" s="23"/>
      <c r="G54" s="23"/>
      <c r="H54" s="23"/>
      <c r="I54" s="23"/>
      <c r="K54" s="53"/>
      <c r="L54" s="54"/>
      <c r="M54" s="55"/>
      <c r="N54" s="1"/>
      <c r="O54" s="1"/>
    </row>
    <row r="55" customFormat="false" ht="30" hidden="false" customHeight="false" outlineLevel="0" collapsed="false">
      <c r="A55" s="21" t="s">
        <v>146</v>
      </c>
      <c r="B55" s="51"/>
      <c r="C55" s="22" t="s">
        <v>147</v>
      </c>
      <c r="D55" s="52" t="s">
        <v>73</v>
      </c>
      <c r="E55" s="92" t="n">
        <v>66</v>
      </c>
      <c r="F55" s="23"/>
      <c r="G55" s="23"/>
      <c r="H55" s="23"/>
      <c r="I55" s="23"/>
      <c r="K55" s="53"/>
      <c r="L55" s="54"/>
      <c r="M55" s="55"/>
      <c r="N55" s="1"/>
      <c r="O55" s="1"/>
    </row>
    <row r="56" customFormat="false" ht="30" hidden="false" customHeight="false" outlineLevel="0" collapsed="false">
      <c r="A56" s="21" t="s">
        <v>148</v>
      </c>
      <c r="B56" s="51"/>
      <c r="C56" s="22" t="s">
        <v>149</v>
      </c>
      <c r="D56" s="52" t="s">
        <v>73</v>
      </c>
      <c r="E56" s="92" t="n">
        <v>84</v>
      </c>
      <c r="F56" s="23"/>
      <c r="G56" s="23"/>
      <c r="H56" s="23"/>
      <c r="I56" s="23"/>
      <c r="K56" s="53"/>
      <c r="L56" s="54"/>
      <c r="M56" s="55"/>
      <c r="N56" s="1"/>
      <c r="O56" s="1"/>
    </row>
    <row r="57" customFormat="false" ht="30" hidden="false" customHeight="false" outlineLevel="0" collapsed="false">
      <c r="A57" s="21" t="s">
        <v>150</v>
      </c>
      <c r="B57" s="51"/>
      <c r="C57" s="22" t="s">
        <v>151</v>
      </c>
      <c r="D57" s="52" t="s">
        <v>73</v>
      </c>
      <c r="E57" s="92" t="n">
        <v>138</v>
      </c>
      <c r="F57" s="23"/>
      <c r="G57" s="23"/>
      <c r="H57" s="23"/>
      <c r="I57" s="23"/>
      <c r="K57" s="53"/>
      <c r="L57" s="54"/>
      <c r="M57" s="55"/>
      <c r="N57" s="1"/>
      <c r="O57" s="1"/>
    </row>
    <row r="58" customFormat="false" ht="30" hidden="false" customHeight="false" outlineLevel="0" collapsed="false">
      <c r="A58" s="21" t="s">
        <v>152</v>
      </c>
      <c r="B58" s="51"/>
      <c r="C58" s="22" t="s">
        <v>153</v>
      </c>
      <c r="D58" s="52" t="s">
        <v>57</v>
      </c>
      <c r="E58" s="23" t="n">
        <v>4</v>
      </c>
      <c r="F58" s="23"/>
      <c r="G58" s="23"/>
      <c r="H58" s="23"/>
      <c r="I58" s="23"/>
      <c r="K58" s="53"/>
      <c r="L58" s="54"/>
      <c r="M58" s="55"/>
      <c r="N58" s="79"/>
      <c r="O58" s="1"/>
    </row>
    <row r="59" customFormat="false" ht="30" hidden="false" customHeight="false" outlineLevel="0" collapsed="false">
      <c r="A59" s="21" t="s">
        <v>154</v>
      </c>
      <c r="B59" s="51"/>
      <c r="C59" s="22" t="s">
        <v>155</v>
      </c>
      <c r="D59" s="52" t="s">
        <v>57</v>
      </c>
      <c r="E59" s="23" t="n">
        <v>4</v>
      </c>
      <c r="F59" s="23"/>
      <c r="G59" s="23"/>
      <c r="H59" s="23"/>
      <c r="I59" s="23"/>
      <c r="K59" s="53"/>
      <c r="L59" s="54"/>
      <c r="M59" s="55"/>
      <c r="N59" s="79"/>
      <c r="O59" s="1"/>
    </row>
    <row r="60" customFormat="false" ht="31.5" hidden="false" customHeight="true" outlineLevel="0" collapsed="false">
      <c r="A60" s="21" t="s">
        <v>156</v>
      </c>
      <c r="B60" s="51"/>
      <c r="C60" s="22" t="s">
        <v>157</v>
      </c>
      <c r="D60" s="52" t="s">
        <v>57</v>
      </c>
      <c r="E60" s="23" t="n">
        <v>4</v>
      </c>
      <c r="F60" s="23"/>
      <c r="G60" s="23"/>
      <c r="H60" s="23"/>
      <c r="I60" s="23"/>
      <c r="K60" s="53"/>
      <c r="L60" s="54"/>
      <c r="M60" s="55"/>
      <c r="N60" s="79"/>
      <c r="O60" s="1"/>
    </row>
    <row r="61" customFormat="false" ht="15" hidden="false" customHeight="false" outlineLevel="0" collapsed="false">
      <c r="A61" s="21" t="s">
        <v>158</v>
      </c>
      <c r="B61" s="51"/>
      <c r="C61" s="22" t="s">
        <v>159</v>
      </c>
      <c r="D61" s="52" t="s">
        <v>57</v>
      </c>
      <c r="E61" s="23" t="n">
        <v>2</v>
      </c>
      <c r="F61" s="23"/>
      <c r="G61" s="23"/>
      <c r="H61" s="23"/>
      <c r="I61" s="23"/>
      <c r="K61" s="53"/>
      <c r="L61" s="95"/>
      <c r="M61" s="55"/>
      <c r="N61" s="79"/>
      <c r="O61" s="1"/>
    </row>
    <row r="62" customFormat="false" ht="15" hidden="false" customHeight="false" outlineLevel="0" collapsed="false">
      <c r="A62" s="21" t="s">
        <v>160</v>
      </c>
      <c r="B62" s="51"/>
      <c r="C62" s="22" t="s">
        <v>161</v>
      </c>
      <c r="D62" s="52" t="s">
        <v>57</v>
      </c>
      <c r="E62" s="23" t="n">
        <v>12</v>
      </c>
      <c r="F62" s="23"/>
      <c r="G62" s="23"/>
      <c r="H62" s="23"/>
      <c r="I62" s="23"/>
      <c r="K62" s="53"/>
      <c r="L62" s="54"/>
      <c r="M62" s="55"/>
      <c r="N62" s="79"/>
      <c r="O62" s="1"/>
    </row>
    <row r="63" customFormat="false" ht="30" hidden="false" customHeight="false" outlineLevel="0" collapsed="false">
      <c r="A63" s="21" t="s">
        <v>162</v>
      </c>
      <c r="B63" s="51"/>
      <c r="C63" s="22" t="s">
        <v>163</v>
      </c>
      <c r="D63" s="52" t="s">
        <v>57</v>
      </c>
      <c r="E63" s="23" t="n">
        <v>12</v>
      </c>
      <c r="F63" s="23"/>
      <c r="G63" s="23"/>
      <c r="H63" s="23"/>
      <c r="I63" s="23"/>
      <c r="K63" s="53"/>
      <c r="L63" s="54"/>
      <c r="M63" s="55"/>
      <c r="N63" s="79"/>
      <c r="O63" s="1"/>
    </row>
    <row r="64" customFormat="false" ht="30" hidden="false" customHeight="false" outlineLevel="0" collapsed="false">
      <c r="A64" s="21" t="s">
        <v>164</v>
      </c>
      <c r="B64" s="51"/>
      <c r="C64" s="22" t="s">
        <v>165</v>
      </c>
      <c r="D64" s="52" t="s">
        <v>57</v>
      </c>
      <c r="E64" s="23" t="n">
        <v>3</v>
      </c>
      <c r="F64" s="23"/>
      <c r="G64" s="23"/>
      <c r="H64" s="23"/>
      <c r="I64" s="23"/>
      <c r="K64" s="53"/>
      <c r="L64" s="54"/>
      <c r="M64" s="55"/>
      <c r="N64" s="79"/>
      <c r="O64" s="1"/>
    </row>
    <row r="65" customFormat="false" ht="30" hidden="false" customHeight="false" outlineLevel="0" collapsed="false">
      <c r="A65" s="21" t="s">
        <v>166</v>
      </c>
      <c r="B65" s="51"/>
      <c r="C65" s="22" t="s">
        <v>167</v>
      </c>
      <c r="D65" s="52" t="s">
        <v>57</v>
      </c>
      <c r="E65" s="23" t="n">
        <v>8</v>
      </c>
      <c r="F65" s="23"/>
      <c r="G65" s="23"/>
      <c r="H65" s="23"/>
      <c r="I65" s="23"/>
      <c r="K65" s="53"/>
      <c r="L65" s="54"/>
      <c r="M65" s="55"/>
      <c r="N65" s="79"/>
      <c r="O65" s="1"/>
    </row>
    <row r="66" customFormat="false" ht="30" hidden="false" customHeight="false" outlineLevel="0" collapsed="false">
      <c r="A66" s="21" t="s">
        <v>168</v>
      </c>
      <c r="B66" s="51"/>
      <c r="C66" s="22" t="s">
        <v>169</v>
      </c>
      <c r="D66" s="52" t="s">
        <v>57</v>
      </c>
      <c r="E66" s="23" t="n">
        <v>10</v>
      </c>
      <c r="F66" s="23"/>
      <c r="G66" s="23"/>
      <c r="H66" s="23"/>
      <c r="I66" s="23"/>
      <c r="K66" s="101"/>
      <c r="L66" s="95"/>
      <c r="M66" s="102"/>
      <c r="N66" s="79"/>
      <c r="O66" s="1"/>
    </row>
    <row r="67" customFormat="false" ht="30" hidden="false" customHeight="false" outlineLevel="0" collapsed="false">
      <c r="A67" s="21" t="s">
        <v>170</v>
      </c>
      <c r="B67" s="51"/>
      <c r="C67" s="22" t="s">
        <v>171</v>
      </c>
      <c r="D67" s="52" t="s">
        <v>57</v>
      </c>
      <c r="E67" s="23" t="n">
        <v>11</v>
      </c>
      <c r="F67" s="23"/>
      <c r="G67" s="23"/>
      <c r="H67" s="23"/>
      <c r="I67" s="23"/>
      <c r="K67" s="53"/>
      <c r="L67" s="54"/>
      <c r="M67" s="55"/>
      <c r="N67" s="79"/>
      <c r="O67" s="1"/>
    </row>
    <row r="68" customFormat="false" ht="30" hidden="false" customHeight="false" outlineLevel="0" collapsed="false">
      <c r="A68" s="21" t="s">
        <v>172</v>
      </c>
      <c r="B68" s="51"/>
      <c r="C68" s="22" t="s">
        <v>173</v>
      </c>
      <c r="D68" s="52" t="s">
        <v>57</v>
      </c>
      <c r="E68" s="23" t="n">
        <v>5</v>
      </c>
      <c r="F68" s="23"/>
      <c r="G68" s="23"/>
      <c r="H68" s="23"/>
      <c r="I68" s="23"/>
      <c r="K68" s="53"/>
      <c r="L68" s="54"/>
      <c r="M68" s="55"/>
      <c r="N68" s="79"/>
      <c r="O68" s="1"/>
    </row>
    <row r="69" customFormat="false" ht="30" hidden="false" customHeight="false" outlineLevel="0" collapsed="false">
      <c r="A69" s="21" t="s">
        <v>174</v>
      </c>
      <c r="B69" s="51"/>
      <c r="C69" s="22" t="s">
        <v>175</v>
      </c>
      <c r="D69" s="52" t="s">
        <v>57</v>
      </c>
      <c r="E69" s="23" t="n">
        <v>1</v>
      </c>
      <c r="F69" s="23"/>
      <c r="G69" s="23"/>
      <c r="H69" s="23"/>
      <c r="I69" s="23"/>
      <c r="K69" s="53"/>
      <c r="L69" s="54"/>
      <c r="M69" s="55"/>
      <c r="N69" s="1"/>
      <c r="O69" s="1"/>
    </row>
    <row r="70" customFormat="false" ht="30" hidden="false" customHeight="false" outlineLevel="0" collapsed="false">
      <c r="A70" s="21" t="s">
        <v>176</v>
      </c>
      <c r="B70" s="51"/>
      <c r="C70" s="22" t="s">
        <v>177</v>
      </c>
      <c r="D70" s="52" t="s">
        <v>57</v>
      </c>
      <c r="E70" s="23" t="n">
        <v>1</v>
      </c>
      <c r="F70" s="23"/>
      <c r="G70" s="23"/>
      <c r="H70" s="23"/>
      <c r="I70" s="23"/>
      <c r="K70" s="53"/>
      <c r="L70" s="54"/>
      <c r="M70" s="55"/>
      <c r="N70" s="1"/>
      <c r="O70" s="1"/>
    </row>
    <row r="71" customFormat="false" ht="30" hidden="false" customHeight="false" outlineLevel="0" collapsed="false">
      <c r="A71" s="21" t="s">
        <v>178</v>
      </c>
      <c r="B71" s="51"/>
      <c r="C71" s="22" t="s">
        <v>179</v>
      </c>
      <c r="D71" s="52" t="s">
        <v>57</v>
      </c>
      <c r="E71" s="23" t="n">
        <v>1</v>
      </c>
      <c r="F71" s="23"/>
      <c r="G71" s="23"/>
      <c r="H71" s="23"/>
      <c r="I71" s="23"/>
      <c r="K71" s="53"/>
      <c r="L71" s="54"/>
      <c r="M71" s="55"/>
      <c r="N71" s="1"/>
      <c r="O71" s="1"/>
    </row>
    <row r="72" customFormat="false" ht="30" hidden="false" customHeight="false" outlineLevel="0" collapsed="false">
      <c r="A72" s="21" t="s">
        <v>180</v>
      </c>
      <c r="B72" s="103"/>
      <c r="C72" s="57" t="s">
        <v>181</v>
      </c>
      <c r="D72" s="58" t="s">
        <v>73</v>
      </c>
      <c r="E72" s="23" t="n">
        <f aca="false">5*0.5</f>
        <v>2.5</v>
      </c>
      <c r="F72" s="23"/>
      <c r="G72" s="23"/>
      <c r="H72" s="23"/>
      <c r="I72" s="23"/>
      <c r="K72" s="59"/>
      <c r="L72" s="104"/>
      <c r="M72" s="60"/>
      <c r="N72" s="1"/>
      <c r="O72" s="1"/>
    </row>
    <row r="73" s="106" customFormat="true" ht="15" hidden="false" customHeight="false" outlineLevel="0" collapsed="false">
      <c r="A73" s="61" t="s">
        <v>182</v>
      </c>
      <c r="B73" s="62"/>
      <c r="C73" s="63" t="s">
        <v>183</v>
      </c>
      <c r="D73" s="105"/>
      <c r="E73" s="67"/>
      <c r="F73" s="67"/>
      <c r="G73" s="23"/>
      <c r="H73" s="23"/>
      <c r="I73" s="67"/>
      <c r="K73" s="64"/>
      <c r="L73" s="65"/>
      <c r="M73" s="107"/>
      <c r="N73" s="70"/>
      <c r="O73" s="70"/>
    </row>
    <row r="74" customFormat="false" ht="45" hidden="false" customHeight="false" outlineLevel="0" collapsed="false">
      <c r="A74" s="21" t="s">
        <v>184</v>
      </c>
      <c r="B74" s="51"/>
      <c r="C74" s="22" t="s">
        <v>185</v>
      </c>
      <c r="D74" s="52" t="s">
        <v>57</v>
      </c>
      <c r="E74" s="92" t="n">
        <v>4</v>
      </c>
      <c r="F74" s="23"/>
      <c r="G74" s="23"/>
      <c r="H74" s="23"/>
      <c r="I74" s="23"/>
      <c r="K74" s="53"/>
      <c r="L74" s="54"/>
      <c r="M74" s="55"/>
      <c r="N74" s="1"/>
      <c r="O74" s="1"/>
    </row>
    <row r="75" s="93" customFormat="true" ht="30" hidden="false" customHeight="false" outlineLevel="0" collapsed="false">
      <c r="A75" s="21" t="s">
        <v>186</v>
      </c>
      <c r="B75" s="88"/>
      <c r="C75" s="90" t="s">
        <v>187</v>
      </c>
      <c r="D75" s="94" t="s">
        <v>57</v>
      </c>
      <c r="E75" s="92" t="n">
        <v>8</v>
      </c>
      <c r="F75" s="23"/>
      <c r="G75" s="23"/>
      <c r="H75" s="23"/>
      <c r="I75" s="23"/>
      <c r="J75" s="0"/>
      <c r="K75" s="96"/>
      <c r="L75" s="95"/>
      <c r="M75" s="108"/>
      <c r="N75" s="79"/>
      <c r="O75" s="1"/>
    </row>
    <row r="76" customFormat="false" ht="60" hidden="false" customHeight="false" outlineLevel="0" collapsed="false">
      <c r="A76" s="21" t="s">
        <v>188</v>
      </c>
      <c r="B76" s="51"/>
      <c r="C76" s="22" t="s">
        <v>189</v>
      </c>
      <c r="D76" s="52" t="s">
        <v>57</v>
      </c>
      <c r="E76" s="92" t="n">
        <v>11</v>
      </c>
      <c r="F76" s="23"/>
      <c r="G76" s="23"/>
      <c r="H76" s="23"/>
      <c r="I76" s="23"/>
      <c r="K76" s="53"/>
      <c r="L76" s="54"/>
      <c r="M76" s="55"/>
      <c r="N76" s="79"/>
      <c r="O76" s="1"/>
    </row>
    <row r="77" customFormat="false" ht="45" hidden="false" customHeight="false" outlineLevel="0" collapsed="false">
      <c r="A77" s="21" t="s">
        <v>190</v>
      </c>
      <c r="B77" s="51"/>
      <c r="C77" s="22" t="s">
        <v>191</v>
      </c>
      <c r="D77" s="52" t="s">
        <v>57</v>
      </c>
      <c r="E77" s="92" t="n">
        <v>6</v>
      </c>
      <c r="F77" s="23"/>
      <c r="G77" s="23"/>
      <c r="H77" s="23"/>
      <c r="I77" s="23"/>
      <c r="K77" s="53"/>
      <c r="L77" s="54"/>
      <c r="M77" s="55"/>
      <c r="N77" s="79"/>
      <c r="O77" s="1"/>
    </row>
    <row r="78" customFormat="false" ht="33.75" hidden="false" customHeight="true" outlineLevel="0" collapsed="false">
      <c r="A78" s="21" t="s">
        <v>192</v>
      </c>
      <c r="B78" s="51"/>
      <c r="C78" s="22" t="s">
        <v>193</v>
      </c>
      <c r="D78" s="52" t="s">
        <v>57</v>
      </c>
      <c r="E78" s="92" t="n">
        <v>4</v>
      </c>
      <c r="F78" s="23"/>
      <c r="G78" s="23"/>
      <c r="H78" s="23"/>
      <c r="I78" s="23"/>
      <c r="K78" s="53"/>
      <c r="L78" s="54"/>
      <c r="M78" s="55"/>
      <c r="N78" s="79"/>
      <c r="O78" s="1"/>
    </row>
    <row r="79" customFormat="false" ht="45" hidden="false" customHeight="false" outlineLevel="0" collapsed="false">
      <c r="A79" s="21" t="s">
        <v>194</v>
      </c>
      <c r="B79" s="51"/>
      <c r="C79" s="22" t="s">
        <v>195</v>
      </c>
      <c r="D79" s="52" t="s">
        <v>57</v>
      </c>
      <c r="E79" s="92" t="n">
        <v>20</v>
      </c>
      <c r="F79" s="23"/>
      <c r="G79" s="23"/>
      <c r="H79" s="23"/>
      <c r="I79" s="23"/>
      <c r="K79" s="53"/>
      <c r="L79" s="54"/>
      <c r="M79" s="55"/>
      <c r="N79" s="79"/>
      <c r="O79" s="1"/>
    </row>
    <row r="80" customFormat="false" ht="75" hidden="false" customHeight="false" outlineLevel="0" collapsed="false">
      <c r="A80" s="21" t="s">
        <v>196</v>
      </c>
      <c r="B80" s="51"/>
      <c r="C80" s="22" t="s">
        <v>197</v>
      </c>
      <c r="D80" s="52" t="s">
        <v>57</v>
      </c>
      <c r="E80" s="92" t="n">
        <v>2</v>
      </c>
      <c r="F80" s="23"/>
      <c r="G80" s="23"/>
      <c r="H80" s="23"/>
      <c r="I80" s="23"/>
      <c r="K80" s="53"/>
      <c r="L80" s="54"/>
      <c r="M80" s="55"/>
      <c r="N80" s="1"/>
      <c r="O80" s="1"/>
    </row>
    <row r="81" customFormat="false" ht="30" hidden="false" customHeight="false" outlineLevel="0" collapsed="false">
      <c r="A81" s="21" t="s">
        <v>198</v>
      </c>
      <c r="B81" s="51"/>
      <c r="C81" s="22" t="s">
        <v>199</v>
      </c>
      <c r="D81" s="52" t="s">
        <v>57</v>
      </c>
      <c r="E81" s="92" t="n">
        <v>2</v>
      </c>
      <c r="F81" s="23"/>
      <c r="G81" s="23"/>
      <c r="H81" s="23"/>
      <c r="I81" s="23"/>
      <c r="K81" s="53"/>
      <c r="L81" s="54"/>
      <c r="M81" s="55"/>
      <c r="N81" s="1"/>
      <c r="O81" s="1"/>
    </row>
    <row r="82" s="106" customFormat="true" ht="15" hidden="false" customHeight="false" outlineLevel="0" collapsed="false">
      <c r="A82" s="61" t="s">
        <v>200</v>
      </c>
      <c r="B82" s="62"/>
      <c r="C82" s="63" t="s">
        <v>201</v>
      </c>
      <c r="D82" s="105"/>
      <c r="E82" s="67"/>
      <c r="F82" s="67"/>
      <c r="G82" s="23"/>
      <c r="H82" s="23"/>
      <c r="I82" s="67"/>
      <c r="K82" s="64"/>
      <c r="L82" s="65"/>
      <c r="M82" s="107"/>
      <c r="N82" s="70"/>
      <c r="O82" s="70"/>
    </row>
    <row r="83" customFormat="false" ht="30" hidden="false" customHeight="false" outlineLevel="0" collapsed="false">
      <c r="A83" s="21" t="s">
        <v>202</v>
      </c>
      <c r="B83" s="51"/>
      <c r="C83" s="22" t="s">
        <v>203</v>
      </c>
      <c r="D83" s="52" t="s">
        <v>57</v>
      </c>
      <c r="E83" s="92" t="n">
        <v>12</v>
      </c>
      <c r="F83" s="23"/>
      <c r="G83" s="23"/>
      <c r="H83" s="23"/>
      <c r="I83" s="23"/>
      <c r="K83" s="53"/>
      <c r="L83" s="54"/>
      <c r="M83" s="55"/>
      <c r="N83" s="79"/>
      <c r="O83" s="1"/>
    </row>
    <row r="84" customFormat="false" ht="45" hidden="false" customHeight="false" outlineLevel="0" collapsed="false">
      <c r="A84" s="21" t="s">
        <v>204</v>
      </c>
      <c r="B84" s="51"/>
      <c r="C84" s="22" t="s">
        <v>205</v>
      </c>
      <c r="D84" s="52" t="s">
        <v>57</v>
      </c>
      <c r="E84" s="92" t="n">
        <v>3</v>
      </c>
      <c r="F84" s="23"/>
      <c r="G84" s="23"/>
      <c r="H84" s="23"/>
      <c r="I84" s="23"/>
      <c r="K84" s="53"/>
      <c r="L84" s="54"/>
      <c r="M84" s="55"/>
      <c r="N84" s="79"/>
      <c r="O84" s="1"/>
    </row>
    <row r="85" customFormat="false" ht="45" hidden="false" customHeight="false" outlineLevel="0" collapsed="false">
      <c r="A85" s="21" t="s">
        <v>206</v>
      </c>
      <c r="B85" s="51"/>
      <c r="C85" s="22" t="s">
        <v>207</v>
      </c>
      <c r="D85" s="52" t="s">
        <v>57</v>
      </c>
      <c r="E85" s="92" t="n">
        <v>4</v>
      </c>
      <c r="F85" s="23"/>
      <c r="G85" s="23"/>
      <c r="H85" s="23"/>
      <c r="I85" s="23"/>
      <c r="K85" s="53"/>
      <c r="L85" s="54"/>
      <c r="M85" s="55"/>
      <c r="N85" s="79"/>
      <c r="O85" s="1"/>
    </row>
    <row r="86" customFormat="false" ht="44.25" hidden="false" customHeight="true" outlineLevel="0" collapsed="false">
      <c r="A86" s="21" t="s">
        <v>208</v>
      </c>
      <c r="B86" s="51"/>
      <c r="C86" s="22" t="s">
        <v>209</v>
      </c>
      <c r="D86" s="52" t="s">
        <v>57</v>
      </c>
      <c r="E86" s="92" t="n">
        <v>26</v>
      </c>
      <c r="F86" s="23"/>
      <c r="G86" s="23"/>
      <c r="H86" s="23"/>
      <c r="I86" s="23"/>
      <c r="K86" s="53"/>
      <c r="L86" s="54"/>
      <c r="M86" s="55"/>
      <c r="N86" s="79"/>
      <c r="O86" s="1"/>
    </row>
    <row r="87" customFormat="false" ht="30" hidden="false" customHeight="false" outlineLevel="0" collapsed="false">
      <c r="A87" s="21" t="s">
        <v>210</v>
      </c>
      <c r="B87" s="51"/>
      <c r="C87" s="22" t="s">
        <v>211</v>
      </c>
      <c r="D87" s="52" t="s">
        <v>57</v>
      </c>
      <c r="E87" s="92" t="n">
        <v>7</v>
      </c>
      <c r="F87" s="23"/>
      <c r="G87" s="23"/>
      <c r="H87" s="23"/>
      <c r="I87" s="23"/>
      <c r="K87" s="53"/>
      <c r="L87" s="54"/>
      <c r="M87" s="55"/>
      <c r="N87" s="79"/>
      <c r="O87" s="1"/>
    </row>
    <row r="88" customFormat="false" ht="45" hidden="false" customHeight="false" outlineLevel="0" collapsed="false">
      <c r="A88" s="21" t="s">
        <v>212</v>
      </c>
      <c r="B88" s="51"/>
      <c r="C88" s="22" t="s">
        <v>213</v>
      </c>
      <c r="D88" s="52" t="s">
        <v>57</v>
      </c>
      <c r="E88" s="92" t="n">
        <v>2</v>
      </c>
      <c r="F88" s="23"/>
      <c r="G88" s="23"/>
      <c r="H88" s="23"/>
      <c r="I88" s="23"/>
      <c r="K88" s="53"/>
      <c r="L88" s="54"/>
      <c r="M88" s="55"/>
      <c r="N88" s="79"/>
      <c r="O88" s="1"/>
    </row>
    <row r="89" customFormat="false" ht="45" hidden="false" customHeight="false" outlineLevel="0" collapsed="false">
      <c r="A89" s="21" t="s">
        <v>214</v>
      </c>
      <c r="B89" s="51"/>
      <c r="C89" s="22" t="s">
        <v>215</v>
      </c>
      <c r="D89" s="52" t="s">
        <v>57</v>
      </c>
      <c r="E89" s="92" t="n">
        <v>9</v>
      </c>
      <c r="F89" s="23"/>
      <c r="G89" s="23"/>
      <c r="H89" s="23"/>
      <c r="I89" s="23"/>
      <c r="K89" s="53"/>
      <c r="L89" s="54"/>
      <c r="M89" s="55"/>
      <c r="N89" s="79"/>
      <c r="O89" s="1"/>
    </row>
    <row r="90" customFormat="false" ht="30" hidden="false" customHeight="false" outlineLevel="0" collapsed="false">
      <c r="A90" s="21" t="s">
        <v>216</v>
      </c>
      <c r="B90" s="51"/>
      <c r="C90" s="22" t="s">
        <v>217</v>
      </c>
      <c r="D90" s="52" t="s">
        <v>57</v>
      </c>
      <c r="E90" s="92" t="n">
        <v>1</v>
      </c>
      <c r="F90" s="23"/>
      <c r="G90" s="23"/>
      <c r="H90" s="23"/>
      <c r="I90" s="23"/>
      <c r="K90" s="53"/>
      <c r="L90" s="54"/>
      <c r="M90" s="55"/>
      <c r="N90" s="79"/>
      <c r="O90" s="1"/>
    </row>
    <row r="91" customFormat="false" ht="30" hidden="false" customHeight="false" outlineLevel="0" collapsed="false">
      <c r="A91" s="21" t="s">
        <v>218</v>
      </c>
      <c r="B91" s="51"/>
      <c r="C91" s="22" t="s">
        <v>219</v>
      </c>
      <c r="D91" s="52" t="s">
        <v>57</v>
      </c>
      <c r="E91" s="92" t="n">
        <v>2</v>
      </c>
      <c r="F91" s="23"/>
      <c r="G91" s="23"/>
      <c r="H91" s="23"/>
      <c r="I91" s="23"/>
      <c r="K91" s="53"/>
      <c r="L91" s="54"/>
      <c r="M91" s="55"/>
      <c r="N91" s="1"/>
      <c r="O91" s="1"/>
    </row>
    <row r="92" customFormat="false" ht="30" hidden="false" customHeight="false" outlineLevel="0" collapsed="false">
      <c r="A92" s="21" t="s">
        <v>220</v>
      </c>
      <c r="B92" s="51"/>
      <c r="C92" s="22" t="s">
        <v>221</v>
      </c>
      <c r="D92" s="52" t="s">
        <v>57</v>
      </c>
      <c r="E92" s="23" t="n">
        <v>13</v>
      </c>
      <c r="F92" s="23"/>
      <c r="G92" s="23"/>
      <c r="H92" s="23"/>
      <c r="I92" s="23"/>
      <c r="K92" s="53"/>
      <c r="L92" s="54"/>
      <c r="M92" s="55"/>
      <c r="N92" s="1"/>
      <c r="O92" s="1"/>
    </row>
    <row r="93" customFormat="false" ht="30" hidden="false" customHeight="false" outlineLevel="0" collapsed="false">
      <c r="A93" s="21" t="s">
        <v>222</v>
      </c>
      <c r="B93" s="51"/>
      <c r="C93" s="22" t="s">
        <v>223</v>
      </c>
      <c r="D93" s="52" t="s">
        <v>57</v>
      </c>
      <c r="E93" s="23" t="n">
        <v>7</v>
      </c>
      <c r="F93" s="23"/>
      <c r="G93" s="23"/>
      <c r="H93" s="23"/>
      <c r="I93" s="23"/>
      <c r="K93" s="53"/>
      <c r="L93" s="54"/>
      <c r="M93" s="55"/>
      <c r="N93" s="1"/>
      <c r="O93" s="1"/>
    </row>
    <row r="94" customFormat="false" ht="30" hidden="false" customHeight="false" outlineLevel="0" collapsed="false">
      <c r="A94" s="21" t="s">
        <v>224</v>
      </c>
      <c r="B94" s="51"/>
      <c r="C94" s="22" t="s">
        <v>225</v>
      </c>
      <c r="D94" s="52" t="s">
        <v>57</v>
      </c>
      <c r="E94" s="23" t="n">
        <v>2</v>
      </c>
      <c r="F94" s="23"/>
      <c r="G94" s="23"/>
      <c r="H94" s="23"/>
      <c r="I94" s="23"/>
      <c r="K94" s="53"/>
      <c r="L94" s="54"/>
      <c r="M94" s="55"/>
      <c r="N94" s="79"/>
      <c r="O94" s="1"/>
    </row>
    <row r="95" customFormat="false" ht="30" hidden="false" customHeight="false" outlineLevel="0" collapsed="false">
      <c r="A95" s="21" t="s">
        <v>226</v>
      </c>
      <c r="B95" s="51"/>
      <c r="C95" s="22" t="s">
        <v>227</v>
      </c>
      <c r="D95" s="52" t="s">
        <v>57</v>
      </c>
      <c r="E95" s="23" t="n">
        <v>1</v>
      </c>
      <c r="F95" s="23"/>
      <c r="G95" s="23"/>
      <c r="H95" s="23"/>
      <c r="I95" s="23"/>
      <c r="K95" s="53"/>
      <c r="L95" s="54"/>
      <c r="M95" s="55"/>
      <c r="N95" s="79"/>
      <c r="O95" s="1"/>
    </row>
    <row r="96" customFormat="false" ht="30" hidden="false" customHeight="false" outlineLevel="0" collapsed="false">
      <c r="A96" s="21" t="s">
        <v>228</v>
      </c>
      <c r="B96" s="51"/>
      <c r="C96" s="22" t="s">
        <v>229</v>
      </c>
      <c r="D96" s="52" t="s">
        <v>57</v>
      </c>
      <c r="E96" s="23" t="n">
        <v>2</v>
      </c>
      <c r="F96" s="23"/>
      <c r="G96" s="23"/>
      <c r="H96" s="23"/>
      <c r="I96" s="23"/>
      <c r="K96" s="53"/>
      <c r="L96" s="54"/>
      <c r="M96" s="55"/>
      <c r="N96" s="79"/>
      <c r="O96" s="1"/>
    </row>
    <row r="97" customFormat="false" ht="30" hidden="false" customHeight="false" outlineLevel="0" collapsed="false">
      <c r="A97" s="21" t="s">
        <v>230</v>
      </c>
      <c r="B97" s="103"/>
      <c r="C97" s="57" t="s">
        <v>231</v>
      </c>
      <c r="D97" s="58" t="s">
        <v>57</v>
      </c>
      <c r="E97" s="23" t="n">
        <v>1</v>
      </c>
      <c r="F97" s="23"/>
      <c r="G97" s="23"/>
      <c r="H97" s="23"/>
      <c r="I97" s="23"/>
      <c r="K97" s="53"/>
      <c r="L97" s="54"/>
      <c r="M97" s="55"/>
      <c r="N97" s="79"/>
      <c r="O97" s="1"/>
    </row>
    <row r="98" customFormat="false" ht="30" hidden="false" customHeight="false" outlineLevel="0" collapsed="false">
      <c r="A98" s="21" t="s">
        <v>232</v>
      </c>
      <c r="B98" s="51"/>
      <c r="C98" s="22" t="s">
        <v>233</v>
      </c>
      <c r="D98" s="52" t="s">
        <v>57</v>
      </c>
      <c r="E98" s="23" t="n">
        <v>3</v>
      </c>
      <c r="F98" s="23"/>
      <c r="G98" s="23"/>
      <c r="H98" s="23"/>
      <c r="I98" s="23"/>
      <c r="K98" s="53"/>
      <c r="L98" s="54"/>
      <c r="M98" s="55"/>
      <c r="N98" s="79"/>
      <c r="O98" s="1"/>
    </row>
    <row r="99" customFormat="false" ht="45" hidden="false" customHeight="false" outlineLevel="0" collapsed="false">
      <c r="A99" s="21" t="s">
        <v>234</v>
      </c>
      <c r="B99" s="51"/>
      <c r="C99" s="22" t="s">
        <v>235</v>
      </c>
      <c r="D99" s="52" t="s">
        <v>57</v>
      </c>
      <c r="E99" s="23" t="n">
        <v>4</v>
      </c>
      <c r="F99" s="23"/>
      <c r="G99" s="23"/>
      <c r="H99" s="23"/>
      <c r="I99" s="23"/>
      <c r="K99" s="101"/>
      <c r="L99" s="95"/>
      <c r="M99" s="102"/>
      <c r="N99" s="79"/>
      <c r="O99" s="79"/>
    </row>
    <row r="100" s="93" customFormat="true" ht="39" hidden="false" customHeight="true" outlineLevel="0" collapsed="false">
      <c r="A100" s="21" t="s">
        <v>236</v>
      </c>
      <c r="B100" s="89"/>
      <c r="C100" s="90" t="s">
        <v>237</v>
      </c>
      <c r="D100" s="94" t="s">
        <v>57</v>
      </c>
      <c r="E100" s="92" t="n">
        <v>2</v>
      </c>
      <c r="F100" s="92"/>
      <c r="G100" s="23"/>
      <c r="H100" s="23"/>
      <c r="I100" s="92"/>
      <c r="K100" s="96"/>
      <c r="L100" s="95"/>
      <c r="M100" s="108"/>
      <c r="N100" s="79"/>
      <c r="O100" s="79"/>
    </row>
    <row r="101" s="93" customFormat="true" ht="15" hidden="false" customHeight="false" outlineLevel="0" collapsed="false">
      <c r="A101" s="21" t="s">
        <v>238</v>
      </c>
      <c r="B101" s="89"/>
      <c r="C101" s="90" t="s">
        <v>239</v>
      </c>
      <c r="D101" s="91" t="s">
        <v>57</v>
      </c>
      <c r="E101" s="92" t="n">
        <v>1</v>
      </c>
      <c r="F101" s="92"/>
      <c r="G101" s="23"/>
      <c r="H101" s="23"/>
      <c r="I101" s="92"/>
      <c r="K101" s="101"/>
      <c r="L101" s="95"/>
      <c r="M101" s="102"/>
      <c r="N101" s="79"/>
      <c r="O101" s="79"/>
    </row>
    <row r="102" s="93" customFormat="true" ht="30" hidden="false" customHeight="false" outlineLevel="0" collapsed="false">
      <c r="A102" s="21" t="s">
        <v>240</v>
      </c>
      <c r="B102" s="89"/>
      <c r="C102" s="90" t="s">
        <v>241</v>
      </c>
      <c r="D102" s="91" t="s">
        <v>57</v>
      </c>
      <c r="E102" s="92" t="n">
        <v>10</v>
      </c>
      <c r="F102" s="92"/>
      <c r="G102" s="23"/>
      <c r="H102" s="23"/>
      <c r="I102" s="92"/>
      <c r="K102" s="101"/>
      <c r="L102" s="95"/>
      <c r="M102" s="102"/>
      <c r="N102" s="79"/>
      <c r="O102" s="79"/>
    </row>
    <row r="103" s="93" customFormat="true" ht="15" hidden="false" customHeight="false" outlineLevel="0" collapsed="false">
      <c r="A103" s="21" t="s">
        <v>242</v>
      </c>
      <c r="B103" s="89"/>
      <c r="C103" s="90" t="s">
        <v>243</v>
      </c>
      <c r="D103" s="91" t="s">
        <v>57</v>
      </c>
      <c r="E103" s="92" t="n">
        <v>8</v>
      </c>
      <c r="F103" s="92"/>
      <c r="G103" s="23"/>
      <c r="H103" s="23"/>
      <c r="I103" s="92"/>
      <c r="K103" s="101"/>
      <c r="L103" s="95"/>
      <c r="M103" s="102"/>
      <c r="N103" s="79"/>
      <c r="O103" s="79"/>
    </row>
    <row r="104" s="93" customFormat="true" ht="30" hidden="false" customHeight="false" outlineLevel="0" collapsed="false">
      <c r="A104" s="21" t="s">
        <v>244</v>
      </c>
      <c r="B104" s="89"/>
      <c r="C104" s="90" t="s">
        <v>245</v>
      </c>
      <c r="D104" s="91" t="s">
        <v>57</v>
      </c>
      <c r="E104" s="92" t="n">
        <v>4</v>
      </c>
      <c r="F104" s="92"/>
      <c r="G104" s="23"/>
      <c r="H104" s="23"/>
      <c r="I104" s="92"/>
      <c r="K104" s="101"/>
      <c r="L104" s="95"/>
      <c r="M104" s="102"/>
      <c r="N104" s="79"/>
      <c r="O104" s="79"/>
    </row>
    <row r="105" s="93" customFormat="true" ht="15" hidden="false" customHeight="false" outlineLevel="0" collapsed="false">
      <c r="A105" s="21" t="s">
        <v>246</v>
      </c>
      <c r="B105" s="88"/>
      <c r="C105" s="90" t="s">
        <v>247</v>
      </c>
      <c r="D105" s="94" t="s">
        <v>57</v>
      </c>
      <c r="E105" s="92" t="n">
        <v>2</v>
      </c>
      <c r="F105" s="92"/>
      <c r="G105" s="23"/>
      <c r="H105" s="23"/>
      <c r="I105" s="92"/>
      <c r="K105" s="96"/>
      <c r="L105" s="95"/>
      <c r="M105" s="108"/>
      <c r="N105" s="79"/>
      <c r="O105" s="79"/>
    </row>
    <row r="106" s="93" customFormat="true" ht="15" hidden="false" customHeight="false" outlineLevel="0" collapsed="false">
      <c r="A106" s="21" t="s">
        <v>248</v>
      </c>
      <c r="B106" s="88"/>
      <c r="C106" s="90" t="s">
        <v>249</v>
      </c>
      <c r="D106" s="94" t="s">
        <v>57</v>
      </c>
      <c r="E106" s="92" t="n">
        <v>26</v>
      </c>
      <c r="F106" s="92"/>
      <c r="G106" s="23"/>
      <c r="H106" s="23"/>
      <c r="I106" s="92"/>
      <c r="K106" s="96"/>
      <c r="L106" s="95"/>
      <c r="M106" s="108"/>
      <c r="N106" s="79"/>
      <c r="O106" s="1"/>
    </row>
    <row r="107" customFormat="false" ht="30" hidden="false" customHeight="false" outlineLevel="0" collapsed="false">
      <c r="A107" s="21" t="s">
        <v>250</v>
      </c>
      <c r="B107" s="51"/>
      <c r="C107" s="22" t="s">
        <v>251</v>
      </c>
      <c r="D107" s="52" t="s">
        <v>57</v>
      </c>
      <c r="E107" s="23" t="n">
        <v>12</v>
      </c>
      <c r="F107" s="23"/>
      <c r="G107" s="23"/>
      <c r="H107" s="23"/>
      <c r="I107" s="23"/>
      <c r="K107" s="53"/>
      <c r="L107" s="54"/>
      <c r="M107" s="55"/>
      <c r="N107" s="79"/>
      <c r="O107" s="1"/>
    </row>
    <row r="108" customFormat="false" ht="45" hidden="false" customHeight="false" outlineLevel="0" collapsed="false">
      <c r="A108" s="21" t="s">
        <v>252</v>
      </c>
      <c r="B108" s="51"/>
      <c r="C108" s="22" t="s">
        <v>253</v>
      </c>
      <c r="D108" s="52" t="s">
        <v>57</v>
      </c>
      <c r="E108" s="23" t="n">
        <v>32</v>
      </c>
      <c r="F108" s="23"/>
      <c r="G108" s="23"/>
      <c r="H108" s="23"/>
      <c r="I108" s="23"/>
      <c r="K108" s="53"/>
      <c r="L108" s="54"/>
      <c r="M108" s="55"/>
      <c r="N108" s="79"/>
      <c r="O108" s="1"/>
    </row>
    <row r="109" customFormat="false" ht="45" hidden="false" customHeight="false" outlineLevel="0" collapsed="false">
      <c r="A109" s="21" t="s">
        <v>254</v>
      </c>
      <c r="B109" s="51"/>
      <c r="C109" s="22" t="s">
        <v>255</v>
      </c>
      <c r="D109" s="52" t="s">
        <v>57</v>
      </c>
      <c r="E109" s="23" t="n">
        <v>32</v>
      </c>
      <c r="F109" s="23"/>
      <c r="G109" s="23"/>
      <c r="H109" s="23"/>
      <c r="I109" s="23"/>
      <c r="K109" s="53"/>
      <c r="L109" s="54"/>
      <c r="M109" s="55"/>
      <c r="N109" s="79"/>
      <c r="O109" s="1"/>
    </row>
    <row r="110" customFormat="false" ht="34.5" hidden="false" customHeight="true" outlineLevel="0" collapsed="false">
      <c r="A110" s="21" t="s">
        <v>256</v>
      </c>
      <c r="B110" s="51"/>
      <c r="C110" s="22" t="s">
        <v>257</v>
      </c>
      <c r="D110" s="52" t="s">
        <v>57</v>
      </c>
      <c r="E110" s="23" t="n">
        <v>2</v>
      </c>
      <c r="F110" s="23"/>
      <c r="G110" s="23"/>
      <c r="H110" s="23"/>
      <c r="I110" s="23"/>
      <c r="K110" s="53"/>
      <c r="L110" s="54"/>
      <c r="M110" s="55"/>
      <c r="N110" s="79"/>
      <c r="O110" s="1"/>
    </row>
    <row r="111" customFormat="false" ht="30" hidden="false" customHeight="false" outlineLevel="0" collapsed="false">
      <c r="A111" s="21" t="s">
        <v>258</v>
      </c>
      <c r="B111" s="51"/>
      <c r="C111" s="22" t="s">
        <v>259</v>
      </c>
      <c r="D111" s="52" t="s">
        <v>57</v>
      </c>
      <c r="E111" s="23" t="n">
        <v>16</v>
      </c>
      <c r="F111" s="23"/>
      <c r="G111" s="23"/>
      <c r="H111" s="23"/>
      <c r="I111" s="23"/>
      <c r="K111" s="53"/>
      <c r="L111" s="54"/>
      <c r="M111" s="55"/>
      <c r="N111" s="79"/>
      <c r="O111" s="1"/>
    </row>
    <row r="112" customFormat="false" ht="30" hidden="false" customHeight="false" outlineLevel="0" collapsed="false">
      <c r="A112" s="21" t="s">
        <v>260</v>
      </c>
      <c r="B112" s="51"/>
      <c r="C112" s="22" t="s">
        <v>261</v>
      </c>
      <c r="D112" s="52" t="s">
        <v>57</v>
      </c>
      <c r="E112" s="23" t="n">
        <v>5</v>
      </c>
      <c r="F112" s="23"/>
      <c r="G112" s="23"/>
      <c r="H112" s="23"/>
      <c r="I112" s="23"/>
      <c r="K112" s="53"/>
      <c r="L112" s="54"/>
      <c r="M112" s="55"/>
      <c r="N112" s="79"/>
      <c r="O112" s="1"/>
    </row>
    <row r="113" customFormat="false" ht="30" hidden="false" customHeight="false" outlineLevel="0" collapsed="false">
      <c r="A113" s="21" t="s">
        <v>262</v>
      </c>
      <c r="B113" s="51"/>
      <c r="C113" s="22" t="s">
        <v>263</v>
      </c>
      <c r="D113" s="52" t="s">
        <v>57</v>
      </c>
      <c r="E113" s="23" t="n">
        <v>11</v>
      </c>
      <c r="F113" s="23"/>
      <c r="G113" s="23"/>
      <c r="H113" s="23"/>
      <c r="I113" s="23"/>
      <c r="K113" s="53"/>
      <c r="L113" s="54"/>
      <c r="M113" s="55"/>
      <c r="N113" s="79"/>
      <c r="O113" s="1"/>
    </row>
    <row r="114" customFormat="false" ht="15" hidden="false" customHeight="false" outlineLevel="0" collapsed="false">
      <c r="A114" s="80"/>
      <c r="B114" s="81"/>
      <c r="C114" s="82" t="s">
        <v>264</v>
      </c>
      <c r="D114" s="83"/>
      <c r="E114" s="84"/>
      <c r="F114" s="84"/>
      <c r="G114" s="84"/>
      <c r="H114" s="84"/>
      <c r="I114" s="84"/>
      <c r="K114" s="59"/>
      <c r="L114" s="59"/>
      <c r="M114" s="59"/>
      <c r="N114" s="59"/>
      <c r="O114" s="59"/>
    </row>
    <row r="115" customFormat="false" ht="15" hidden="false" customHeight="false" outlineLevel="0" collapsed="false">
      <c r="A115" s="46" t="s">
        <v>20</v>
      </c>
      <c r="B115" s="47"/>
      <c r="C115" s="48" t="s">
        <v>265</v>
      </c>
      <c r="D115" s="49"/>
      <c r="E115" s="50"/>
      <c r="F115" s="50"/>
      <c r="G115" s="50"/>
      <c r="H115" s="50"/>
      <c r="I115" s="50"/>
      <c r="K115" s="59"/>
      <c r="L115" s="59"/>
      <c r="M115" s="59"/>
      <c r="N115" s="59"/>
      <c r="O115" s="59"/>
    </row>
    <row r="116" customFormat="false" ht="45" hidden="false" customHeight="false" outlineLevel="0" collapsed="false">
      <c r="A116" s="56" t="s">
        <v>266</v>
      </c>
      <c r="B116" s="51"/>
      <c r="C116" s="22" t="s">
        <v>267</v>
      </c>
      <c r="D116" s="52" t="s">
        <v>57</v>
      </c>
      <c r="E116" s="23" t="n">
        <v>1</v>
      </c>
      <c r="F116" s="23"/>
      <c r="G116" s="23"/>
      <c r="H116" s="23"/>
      <c r="I116" s="23"/>
      <c r="K116" s="59"/>
      <c r="L116" s="59"/>
      <c r="M116" s="59"/>
      <c r="N116" s="59"/>
      <c r="O116" s="59"/>
    </row>
    <row r="117" customFormat="false" ht="30" hidden="false" customHeight="false" outlineLevel="0" collapsed="false">
      <c r="A117" s="56" t="s">
        <v>268</v>
      </c>
      <c r="B117" s="51"/>
      <c r="C117" s="22" t="s">
        <v>269</v>
      </c>
      <c r="D117" s="52" t="s">
        <v>57</v>
      </c>
      <c r="E117" s="23" t="n">
        <v>6</v>
      </c>
      <c r="F117" s="23"/>
      <c r="G117" s="23"/>
      <c r="H117" s="23"/>
      <c r="I117" s="23"/>
      <c r="K117" s="53"/>
      <c r="L117" s="54"/>
      <c r="M117" s="55"/>
      <c r="N117" s="1"/>
      <c r="O117" s="1"/>
    </row>
    <row r="118" customFormat="false" ht="30" hidden="false" customHeight="false" outlineLevel="0" collapsed="false">
      <c r="A118" s="56" t="s">
        <v>270</v>
      </c>
      <c r="B118" s="51"/>
      <c r="C118" s="22" t="s">
        <v>271</v>
      </c>
      <c r="D118" s="52" t="s">
        <v>57</v>
      </c>
      <c r="E118" s="23" t="n">
        <v>7</v>
      </c>
      <c r="F118" s="23"/>
      <c r="G118" s="23"/>
      <c r="H118" s="23"/>
      <c r="I118" s="23"/>
      <c r="K118" s="53"/>
      <c r="L118" s="54"/>
      <c r="M118" s="55"/>
      <c r="N118" s="1"/>
      <c r="O118" s="1"/>
    </row>
    <row r="119" customFormat="false" ht="30" hidden="false" customHeight="false" outlineLevel="0" collapsed="false">
      <c r="A119" s="56" t="s">
        <v>272</v>
      </c>
      <c r="B119" s="51"/>
      <c r="C119" s="22" t="s">
        <v>273</v>
      </c>
      <c r="D119" s="52" t="s">
        <v>57</v>
      </c>
      <c r="E119" s="23" t="n">
        <v>1</v>
      </c>
      <c r="F119" s="23"/>
      <c r="G119" s="23"/>
      <c r="H119" s="23"/>
      <c r="I119" s="23"/>
      <c r="K119" s="53"/>
      <c r="L119" s="54"/>
      <c r="M119" s="55"/>
      <c r="N119" s="1"/>
      <c r="O119" s="1"/>
    </row>
    <row r="120" customFormat="false" ht="30" hidden="false" customHeight="false" outlineLevel="0" collapsed="false">
      <c r="A120" s="56" t="s">
        <v>274</v>
      </c>
      <c r="B120" s="51"/>
      <c r="C120" s="22" t="s">
        <v>275</v>
      </c>
      <c r="D120" s="52" t="s">
        <v>57</v>
      </c>
      <c r="E120" s="23" t="n">
        <v>5</v>
      </c>
      <c r="F120" s="23"/>
      <c r="G120" s="23"/>
      <c r="H120" s="23"/>
      <c r="I120" s="23"/>
      <c r="K120" s="53"/>
      <c r="L120" s="54"/>
      <c r="M120" s="55"/>
      <c r="N120" s="1"/>
      <c r="O120" s="1"/>
    </row>
    <row r="121" customFormat="false" ht="30" hidden="false" customHeight="false" outlineLevel="0" collapsed="false">
      <c r="A121" s="56" t="s">
        <v>276</v>
      </c>
      <c r="B121" s="51"/>
      <c r="C121" s="22" t="s">
        <v>277</v>
      </c>
      <c r="D121" s="52" t="s">
        <v>57</v>
      </c>
      <c r="E121" s="23" t="n">
        <v>2</v>
      </c>
      <c r="F121" s="23"/>
      <c r="G121" s="23"/>
      <c r="H121" s="23"/>
      <c r="I121" s="23"/>
      <c r="K121" s="53"/>
      <c r="L121" s="54"/>
      <c r="M121" s="55"/>
      <c r="N121" s="1"/>
      <c r="O121" s="1"/>
    </row>
    <row r="122" customFormat="false" ht="30" hidden="false" customHeight="false" outlineLevel="0" collapsed="false">
      <c r="A122" s="56" t="s">
        <v>278</v>
      </c>
      <c r="B122" s="51"/>
      <c r="C122" s="22" t="s">
        <v>279</v>
      </c>
      <c r="D122" s="52" t="s">
        <v>57</v>
      </c>
      <c r="E122" s="23" t="n">
        <v>1</v>
      </c>
      <c r="F122" s="23"/>
      <c r="G122" s="23"/>
      <c r="H122" s="23"/>
      <c r="I122" s="23"/>
      <c r="K122" s="53"/>
      <c r="L122" s="54"/>
      <c r="M122" s="55"/>
      <c r="N122" s="1"/>
      <c r="O122" s="1"/>
    </row>
    <row r="123" customFormat="false" ht="19.5" hidden="false" customHeight="true" outlineLevel="0" collapsed="false">
      <c r="A123" s="56" t="s">
        <v>280</v>
      </c>
      <c r="B123" s="51"/>
      <c r="C123" s="22" t="s">
        <v>281</v>
      </c>
      <c r="D123" s="52" t="s">
        <v>57</v>
      </c>
      <c r="E123" s="23" t="n">
        <v>6</v>
      </c>
      <c r="F123" s="23"/>
      <c r="G123" s="23"/>
      <c r="H123" s="23"/>
      <c r="I123" s="23"/>
      <c r="K123" s="53"/>
      <c r="L123" s="54"/>
      <c r="M123" s="55"/>
      <c r="N123" s="1"/>
      <c r="O123" s="1"/>
    </row>
    <row r="124" customFormat="false" ht="15" hidden="false" customHeight="false" outlineLevel="0" collapsed="false">
      <c r="A124" s="80"/>
      <c r="B124" s="81"/>
      <c r="C124" s="82" t="s">
        <v>282</v>
      </c>
      <c r="D124" s="83"/>
      <c r="E124" s="84"/>
      <c r="F124" s="84"/>
      <c r="G124" s="84"/>
      <c r="H124" s="84"/>
      <c r="I124" s="84"/>
      <c r="K124" s="59"/>
      <c r="L124" s="59"/>
      <c r="M124" s="59"/>
      <c r="N124" s="59"/>
      <c r="O124" s="59"/>
    </row>
    <row r="125" customFormat="false" ht="15" hidden="false" customHeight="false" outlineLevel="0" collapsed="false">
      <c r="A125" s="46" t="s">
        <v>21</v>
      </c>
      <c r="B125" s="47"/>
      <c r="C125" s="48" t="s">
        <v>283</v>
      </c>
      <c r="D125" s="49"/>
      <c r="E125" s="50"/>
      <c r="F125" s="50"/>
      <c r="G125" s="50"/>
      <c r="H125" s="50"/>
      <c r="I125" s="50"/>
      <c r="K125" s="59"/>
      <c r="L125" s="59"/>
      <c r="M125" s="59"/>
      <c r="N125" s="59"/>
      <c r="O125" s="59"/>
    </row>
    <row r="126" s="93" customFormat="true" ht="15" hidden="false" customHeight="false" outlineLevel="0" collapsed="false">
      <c r="A126" s="88" t="s">
        <v>284</v>
      </c>
      <c r="B126" s="89"/>
      <c r="C126" s="90" t="s">
        <v>285</v>
      </c>
      <c r="D126" s="91" t="s">
        <v>286</v>
      </c>
      <c r="E126" s="23" t="n">
        <v>52.5</v>
      </c>
      <c r="F126" s="92"/>
      <c r="G126" s="92"/>
      <c r="H126" s="23"/>
      <c r="I126" s="92"/>
      <c r="K126" s="53"/>
      <c r="L126" s="54"/>
      <c r="M126" s="55"/>
      <c r="N126" s="1"/>
      <c r="O126" s="1"/>
    </row>
    <row r="127" s="93" customFormat="true" ht="30.75" hidden="false" customHeight="true" outlineLevel="0" collapsed="false">
      <c r="A127" s="88" t="s">
        <v>287</v>
      </c>
      <c r="B127" s="89"/>
      <c r="C127" s="90" t="s">
        <v>288</v>
      </c>
      <c r="D127" s="91" t="s">
        <v>62</v>
      </c>
      <c r="E127" s="23" t="n">
        <v>95.4</v>
      </c>
      <c r="F127" s="92"/>
      <c r="G127" s="92"/>
      <c r="H127" s="23"/>
      <c r="I127" s="92"/>
      <c r="K127" s="53"/>
      <c r="L127" s="54"/>
      <c r="M127" s="55"/>
      <c r="N127" s="1"/>
      <c r="O127" s="1"/>
    </row>
    <row r="128" s="93" customFormat="true" ht="15" hidden="false" customHeight="false" outlineLevel="0" collapsed="false">
      <c r="A128" s="88" t="s">
        <v>289</v>
      </c>
      <c r="B128" s="89"/>
      <c r="C128" s="90" t="s">
        <v>290</v>
      </c>
      <c r="D128" s="91" t="s">
        <v>286</v>
      </c>
      <c r="E128" s="23" t="n">
        <v>52.5</v>
      </c>
      <c r="F128" s="92"/>
      <c r="G128" s="92"/>
      <c r="H128" s="23"/>
      <c r="I128" s="92"/>
      <c r="K128" s="53"/>
      <c r="L128" s="54"/>
      <c r="M128" s="55"/>
      <c r="N128" s="1"/>
      <c r="O128" s="1"/>
    </row>
    <row r="129" s="93" customFormat="true" ht="30" hidden="false" customHeight="false" outlineLevel="0" collapsed="false">
      <c r="A129" s="88" t="s">
        <v>291</v>
      </c>
      <c r="B129" s="89"/>
      <c r="C129" s="90" t="s">
        <v>292</v>
      </c>
      <c r="D129" s="91" t="s">
        <v>73</v>
      </c>
      <c r="E129" s="23" t="n">
        <v>24</v>
      </c>
      <c r="F129" s="92"/>
      <c r="G129" s="92"/>
      <c r="H129" s="23"/>
      <c r="I129" s="92"/>
      <c r="K129" s="53"/>
      <c r="L129" s="54"/>
      <c r="M129" s="55"/>
      <c r="N129" s="1"/>
      <c r="O129" s="1"/>
    </row>
    <row r="130" s="93" customFormat="true" ht="30" hidden="false" customHeight="false" outlineLevel="0" collapsed="false">
      <c r="A130" s="88" t="s">
        <v>293</v>
      </c>
      <c r="B130" s="89"/>
      <c r="C130" s="90" t="s">
        <v>294</v>
      </c>
      <c r="D130" s="91" t="s">
        <v>73</v>
      </c>
      <c r="E130" s="92" t="n">
        <v>78</v>
      </c>
      <c r="F130" s="92"/>
      <c r="G130" s="92"/>
      <c r="H130" s="23"/>
      <c r="I130" s="92"/>
      <c r="K130" s="53"/>
      <c r="L130" s="54"/>
      <c r="M130" s="55"/>
      <c r="N130" s="1"/>
      <c r="O130" s="1"/>
    </row>
    <row r="131" s="93" customFormat="true" ht="30" hidden="false" customHeight="false" outlineLevel="0" collapsed="false">
      <c r="A131" s="88" t="s">
        <v>295</v>
      </c>
      <c r="B131" s="89"/>
      <c r="C131" s="90" t="s">
        <v>296</v>
      </c>
      <c r="D131" s="91" t="s">
        <v>73</v>
      </c>
      <c r="E131" s="92" t="n">
        <v>42</v>
      </c>
      <c r="F131" s="92"/>
      <c r="G131" s="92"/>
      <c r="H131" s="23"/>
      <c r="I131" s="92"/>
      <c r="K131" s="53"/>
      <c r="L131" s="54"/>
      <c r="M131" s="55"/>
      <c r="N131" s="1"/>
      <c r="O131" s="1"/>
    </row>
    <row r="132" s="93" customFormat="true" ht="30" hidden="false" customHeight="false" outlineLevel="0" collapsed="false">
      <c r="A132" s="88" t="s">
        <v>297</v>
      </c>
      <c r="B132" s="89"/>
      <c r="C132" s="90" t="s">
        <v>298</v>
      </c>
      <c r="D132" s="91" t="s">
        <v>73</v>
      </c>
      <c r="E132" s="92" t="n">
        <v>30</v>
      </c>
      <c r="F132" s="92"/>
      <c r="G132" s="92"/>
      <c r="H132" s="23"/>
      <c r="I132" s="92"/>
      <c r="K132" s="53"/>
      <c r="L132" s="54"/>
      <c r="M132" s="55"/>
      <c r="N132" s="1"/>
      <c r="O132" s="1"/>
    </row>
    <row r="133" s="93" customFormat="true" ht="30" hidden="false" customHeight="false" outlineLevel="0" collapsed="false">
      <c r="A133" s="88" t="s">
        <v>299</v>
      </c>
      <c r="B133" s="89"/>
      <c r="C133" s="90" t="s">
        <v>300</v>
      </c>
      <c r="D133" s="91" t="s">
        <v>73</v>
      </c>
      <c r="E133" s="92" t="n">
        <v>9</v>
      </c>
      <c r="F133" s="92"/>
      <c r="G133" s="92"/>
      <c r="H133" s="23"/>
      <c r="I133" s="92"/>
      <c r="K133" s="53"/>
      <c r="L133" s="54"/>
      <c r="M133" s="55"/>
      <c r="N133" s="1"/>
      <c r="O133" s="1"/>
    </row>
    <row r="134" s="93" customFormat="true" ht="46.5" hidden="false" customHeight="true" outlineLevel="0" collapsed="false">
      <c r="A134" s="88" t="s">
        <v>301</v>
      </c>
      <c r="B134" s="89"/>
      <c r="C134" s="90" t="s">
        <v>302</v>
      </c>
      <c r="D134" s="91" t="s">
        <v>57</v>
      </c>
      <c r="E134" s="92" t="n">
        <v>3</v>
      </c>
      <c r="F134" s="92"/>
      <c r="G134" s="92"/>
      <c r="H134" s="23"/>
      <c r="I134" s="92"/>
      <c r="K134" s="53"/>
      <c r="L134" s="54"/>
      <c r="M134" s="55"/>
      <c r="N134" s="1"/>
      <c r="O134" s="1"/>
    </row>
    <row r="135" s="93" customFormat="true" ht="46.5" hidden="false" customHeight="true" outlineLevel="0" collapsed="false">
      <c r="A135" s="88" t="s">
        <v>303</v>
      </c>
      <c r="B135" s="89"/>
      <c r="C135" s="90" t="s">
        <v>304</v>
      </c>
      <c r="D135" s="91" t="s">
        <v>57</v>
      </c>
      <c r="E135" s="92" t="n">
        <v>3</v>
      </c>
      <c r="F135" s="92"/>
      <c r="G135" s="92"/>
      <c r="H135" s="23"/>
      <c r="I135" s="92"/>
      <c r="K135" s="53"/>
      <c r="L135" s="54"/>
      <c r="M135" s="55"/>
      <c r="N135" s="1"/>
      <c r="O135" s="1"/>
    </row>
    <row r="136" s="93" customFormat="true" ht="45" hidden="false" customHeight="true" outlineLevel="0" collapsed="false">
      <c r="A136" s="88" t="s">
        <v>305</v>
      </c>
      <c r="B136" s="89"/>
      <c r="C136" s="90" t="s">
        <v>306</v>
      </c>
      <c r="D136" s="91" t="s">
        <v>57</v>
      </c>
      <c r="E136" s="92" t="n">
        <v>3</v>
      </c>
      <c r="F136" s="92"/>
      <c r="G136" s="92"/>
      <c r="H136" s="23"/>
      <c r="I136" s="92"/>
      <c r="K136" s="53"/>
      <c r="L136" s="54"/>
      <c r="M136" s="55"/>
      <c r="N136" s="1"/>
      <c r="O136" s="1"/>
    </row>
    <row r="137" customFormat="false" ht="15" hidden="false" customHeight="false" outlineLevel="0" collapsed="false">
      <c r="A137" s="80"/>
      <c r="B137" s="81"/>
      <c r="C137" s="82" t="s">
        <v>307</v>
      </c>
      <c r="D137" s="83"/>
      <c r="E137" s="84"/>
      <c r="F137" s="84"/>
      <c r="G137" s="84"/>
      <c r="H137" s="84"/>
      <c r="I137" s="84"/>
      <c r="K137" s="59"/>
      <c r="L137" s="59"/>
      <c r="M137" s="59"/>
      <c r="N137" s="59"/>
      <c r="O137" s="59"/>
    </row>
    <row r="138" customFormat="false" ht="15" hidden="false" customHeight="false" outlineLevel="0" collapsed="false">
      <c r="A138" s="46" t="s">
        <v>22</v>
      </c>
      <c r="B138" s="47"/>
      <c r="C138" s="48" t="s">
        <v>308</v>
      </c>
      <c r="D138" s="49"/>
      <c r="E138" s="50"/>
      <c r="F138" s="50"/>
      <c r="G138" s="50"/>
      <c r="H138" s="50"/>
      <c r="I138" s="50"/>
      <c r="K138" s="59"/>
      <c r="L138" s="59"/>
      <c r="M138" s="59"/>
      <c r="N138" s="59"/>
      <c r="O138" s="59"/>
    </row>
    <row r="139" customFormat="false" ht="30" hidden="false" customHeight="false" outlineLevel="0" collapsed="false">
      <c r="A139" s="21" t="s">
        <v>309</v>
      </c>
      <c r="B139" s="51"/>
      <c r="C139" s="22" t="s">
        <v>310</v>
      </c>
      <c r="D139" s="52" t="s">
        <v>73</v>
      </c>
      <c r="E139" s="23" t="n">
        <v>273</v>
      </c>
      <c r="F139" s="23"/>
      <c r="G139" s="23"/>
      <c r="H139" s="23"/>
      <c r="I139" s="23"/>
      <c r="K139" s="53"/>
      <c r="L139" s="54"/>
      <c r="M139" s="55"/>
      <c r="N139" s="1"/>
      <c r="O139" s="1"/>
    </row>
    <row r="140" customFormat="false" ht="30" hidden="false" customHeight="false" outlineLevel="0" collapsed="false">
      <c r="A140" s="21" t="s">
        <v>311</v>
      </c>
      <c r="B140" s="21"/>
      <c r="C140" s="22" t="s">
        <v>312</v>
      </c>
      <c r="D140" s="52" t="s">
        <v>73</v>
      </c>
      <c r="E140" s="23" t="n">
        <v>42</v>
      </c>
      <c r="F140" s="23"/>
      <c r="G140" s="23"/>
      <c r="H140" s="23"/>
      <c r="I140" s="23"/>
      <c r="K140" s="75"/>
      <c r="L140" s="54"/>
      <c r="M140" s="55"/>
      <c r="N140" s="1"/>
      <c r="O140" s="1"/>
    </row>
    <row r="141" customFormat="false" ht="30" hidden="false" customHeight="false" outlineLevel="0" collapsed="false">
      <c r="A141" s="21" t="s">
        <v>313</v>
      </c>
      <c r="B141" s="51"/>
      <c r="C141" s="57" t="s">
        <v>314</v>
      </c>
      <c r="D141" s="58" t="s">
        <v>73</v>
      </c>
      <c r="E141" s="23" t="n">
        <v>560</v>
      </c>
      <c r="F141" s="23"/>
      <c r="G141" s="23"/>
      <c r="H141" s="23"/>
      <c r="I141" s="23"/>
      <c r="K141" s="53"/>
      <c r="L141" s="104"/>
      <c r="M141" s="60"/>
      <c r="N141" s="1"/>
      <c r="O141" s="1"/>
    </row>
    <row r="142" customFormat="false" ht="30" hidden="false" customHeight="false" outlineLevel="0" collapsed="false">
      <c r="A142" s="21" t="s">
        <v>315</v>
      </c>
      <c r="B142" s="51"/>
      <c r="C142" s="57" t="s">
        <v>316</v>
      </c>
      <c r="D142" s="58" t="s">
        <v>73</v>
      </c>
      <c r="E142" s="23" t="n">
        <v>87</v>
      </c>
      <c r="F142" s="23"/>
      <c r="G142" s="23"/>
      <c r="H142" s="23"/>
      <c r="I142" s="23"/>
      <c r="K142" s="53"/>
      <c r="L142" s="104"/>
      <c r="M142" s="60"/>
      <c r="N142" s="1"/>
      <c r="O142" s="1"/>
    </row>
    <row r="143" customFormat="false" ht="30" hidden="false" customHeight="false" outlineLevel="0" collapsed="false">
      <c r="A143" s="21" t="s">
        <v>317</v>
      </c>
      <c r="B143" s="51"/>
      <c r="C143" s="57" t="s">
        <v>318</v>
      </c>
      <c r="D143" s="58" t="s">
        <v>57</v>
      </c>
      <c r="E143" s="23" t="n">
        <v>35</v>
      </c>
      <c r="F143" s="23"/>
      <c r="G143" s="23"/>
      <c r="H143" s="23"/>
      <c r="I143" s="23"/>
      <c r="K143" s="53"/>
      <c r="L143" s="104"/>
      <c r="M143" s="60"/>
      <c r="N143" s="1"/>
      <c r="O143" s="1"/>
    </row>
    <row r="144" customFormat="false" ht="30" hidden="false" customHeight="false" outlineLevel="0" collapsed="false">
      <c r="A144" s="21" t="s">
        <v>319</v>
      </c>
      <c r="B144" s="51"/>
      <c r="C144" s="57" t="s">
        <v>320</v>
      </c>
      <c r="D144" s="58" t="s">
        <v>57</v>
      </c>
      <c r="E144" s="23" t="n">
        <v>7</v>
      </c>
      <c r="F144" s="23"/>
      <c r="G144" s="23"/>
      <c r="H144" s="23"/>
      <c r="I144" s="23"/>
      <c r="K144" s="53"/>
      <c r="L144" s="104"/>
      <c r="M144" s="60"/>
      <c r="N144" s="1"/>
      <c r="O144" s="1"/>
    </row>
    <row r="145" customFormat="false" ht="30" hidden="false" customHeight="false" outlineLevel="0" collapsed="false">
      <c r="A145" s="21" t="s">
        <v>321</v>
      </c>
      <c r="B145" s="51"/>
      <c r="C145" s="57" t="s">
        <v>322</v>
      </c>
      <c r="D145" s="58" t="s">
        <v>57</v>
      </c>
      <c r="E145" s="23" t="n">
        <v>10</v>
      </c>
      <c r="F145" s="23"/>
      <c r="G145" s="23"/>
      <c r="H145" s="23"/>
      <c r="I145" s="23"/>
      <c r="K145" s="53"/>
      <c r="L145" s="104"/>
      <c r="M145" s="60"/>
      <c r="N145" s="1"/>
      <c r="O145" s="1"/>
    </row>
    <row r="146" customFormat="false" ht="15" hidden="false" customHeight="false" outlineLevel="0" collapsed="false">
      <c r="A146" s="21" t="s">
        <v>323</v>
      </c>
      <c r="B146" s="71"/>
      <c r="C146" s="57" t="s">
        <v>324</v>
      </c>
      <c r="D146" s="72" t="s">
        <v>57</v>
      </c>
      <c r="E146" s="23" t="n">
        <v>3</v>
      </c>
      <c r="F146" s="23"/>
      <c r="G146" s="23"/>
      <c r="H146" s="23"/>
      <c r="I146" s="23"/>
      <c r="J146" s="0"/>
      <c r="K146" s="73"/>
      <c r="L146" s="104"/>
      <c r="M146" s="74"/>
      <c r="N146" s="1"/>
      <c r="O146" s="1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5" hidden="false" customHeight="false" outlineLevel="0" collapsed="false">
      <c r="A147" s="21" t="s">
        <v>325</v>
      </c>
      <c r="B147" s="51"/>
      <c r="C147" s="57" t="s">
        <v>326</v>
      </c>
      <c r="D147" s="58" t="s">
        <v>57</v>
      </c>
      <c r="E147" s="23" t="n">
        <v>158</v>
      </c>
      <c r="F147" s="23"/>
      <c r="G147" s="23"/>
      <c r="H147" s="23"/>
      <c r="I147" s="23"/>
      <c r="K147" s="53"/>
      <c r="L147" s="104"/>
      <c r="M147" s="60"/>
      <c r="N147" s="1"/>
      <c r="O147" s="1"/>
    </row>
    <row r="148" customFormat="false" ht="15" hidden="false" customHeight="false" outlineLevel="0" collapsed="false">
      <c r="A148" s="21" t="s">
        <v>327</v>
      </c>
      <c r="B148" s="51"/>
      <c r="C148" s="57" t="s">
        <v>328</v>
      </c>
      <c r="D148" s="58" t="s">
        <v>57</v>
      </c>
      <c r="E148" s="23" t="n">
        <v>37</v>
      </c>
      <c r="F148" s="23"/>
      <c r="G148" s="23"/>
      <c r="H148" s="23"/>
      <c r="I148" s="23"/>
      <c r="K148" s="53"/>
      <c r="L148" s="104"/>
      <c r="M148" s="60"/>
      <c r="N148" s="1"/>
      <c r="O148" s="1"/>
    </row>
    <row r="149" customFormat="false" ht="15" hidden="false" customHeight="false" outlineLevel="0" collapsed="false">
      <c r="A149" s="21" t="s">
        <v>329</v>
      </c>
      <c r="B149" s="51"/>
      <c r="C149" s="57" t="s">
        <v>330</v>
      </c>
      <c r="D149" s="58" t="s">
        <v>57</v>
      </c>
      <c r="E149" s="23" t="n">
        <v>2</v>
      </c>
      <c r="F149" s="23"/>
      <c r="G149" s="23"/>
      <c r="H149" s="23"/>
      <c r="I149" s="23"/>
      <c r="K149" s="53"/>
      <c r="L149" s="104"/>
      <c r="M149" s="60"/>
      <c r="N149" s="1"/>
      <c r="O149" s="1"/>
    </row>
    <row r="150" customFormat="false" ht="30" hidden="false" customHeight="false" outlineLevel="0" collapsed="false">
      <c r="A150" s="21" t="s">
        <v>331</v>
      </c>
      <c r="B150" s="71"/>
      <c r="C150" s="22" t="s">
        <v>332</v>
      </c>
      <c r="D150" s="72" t="s">
        <v>57</v>
      </c>
      <c r="E150" s="23" t="n">
        <v>2</v>
      </c>
      <c r="F150" s="23"/>
      <c r="G150" s="23"/>
      <c r="H150" s="23"/>
      <c r="I150" s="23"/>
      <c r="K150" s="73"/>
      <c r="L150" s="54"/>
      <c r="M150" s="74"/>
      <c r="N150" s="1"/>
      <c r="O150" s="1"/>
    </row>
    <row r="151" customFormat="false" ht="30" hidden="false" customHeight="false" outlineLevel="0" collapsed="false">
      <c r="A151" s="21" t="s">
        <v>333</v>
      </c>
      <c r="B151" s="51"/>
      <c r="C151" s="57" t="s">
        <v>334</v>
      </c>
      <c r="D151" s="58" t="s">
        <v>57</v>
      </c>
      <c r="E151" s="23" t="n">
        <v>15</v>
      </c>
      <c r="F151" s="23"/>
      <c r="G151" s="23"/>
      <c r="H151" s="23"/>
      <c r="I151" s="23"/>
      <c r="K151" s="75"/>
      <c r="L151" s="104"/>
      <c r="M151" s="60"/>
      <c r="N151" s="1"/>
      <c r="O151" s="1"/>
    </row>
    <row r="152" customFormat="false" ht="30" hidden="false" customHeight="false" outlineLevel="0" collapsed="false">
      <c r="A152" s="21" t="s">
        <v>335</v>
      </c>
      <c r="B152" s="51"/>
      <c r="C152" s="57" t="s">
        <v>336</v>
      </c>
      <c r="D152" s="58" t="s">
        <v>57</v>
      </c>
      <c r="E152" s="23" t="n">
        <v>30</v>
      </c>
      <c r="F152" s="23"/>
      <c r="G152" s="23"/>
      <c r="H152" s="23"/>
      <c r="I152" s="23"/>
      <c r="K152" s="53"/>
      <c r="L152" s="104"/>
      <c r="M152" s="60"/>
      <c r="N152" s="1"/>
      <c r="O152" s="1"/>
    </row>
    <row r="153" customFormat="false" ht="30" hidden="false" customHeight="false" outlineLevel="0" collapsed="false">
      <c r="A153" s="21" t="s">
        <v>337</v>
      </c>
      <c r="B153" s="51"/>
      <c r="C153" s="57" t="s">
        <v>338</v>
      </c>
      <c r="D153" s="58" t="s">
        <v>57</v>
      </c>
      <c r="E153" s="23" t="n">
        <v>1</v>
      </c>
      <c r="F153" s="23"/>
      <c r="G153" s="23"/>
      <c r="H153" s="23"/>
      <c r="I153" s="23"/>
      <c r="K153" s="53"/>
      <c r="L153" s="104"/>
      <c r="M153" s="60"/>
      <c r="N153" s="1"/>
      <c r="O153" s="1"/>
    </row>
    <row r="154" customFormat="false" ht="30" hidden="false" customHeight="false" outlineLevel="0" collapsed="false">
      <c r="A154" s="21" t="s">
        <v>339</v>
      </c>
      <c r="B154" s="51"/>
      <c r="C154" s="57" t="s">
        <v>340</v>
      </c>
      <c r="D154" s="58" t="s">
        <v>57</v>
      </c>
      <c r="E154" s="23" t="n">
        <v>85</v>
      </c>
      <c r="F154" s="23"/>
      <c r="G154" s="23"/>
      <c r="H154" s="23"/>
      <c r="I154" s="23"/>
      <c r="K154" s="53"/>
      <c r="L154" s="104"/>
      <c r="M154" s="60"/>
      <c r="N154" s="1"/>
      <c r="O154" s="1"/>
    </row>
    <row r="155" customFormat="false" ht="30" hidden="false" customHeight="false" outlineLevel="0" collapsed="false">
      <c r="A155" s="21" t="s">
        <v>341</v>
      </c>
      <c r="B155" s="21"/>
      <c r="C155" s="57" t="s">
        <v>342</v>
      </c>
      <c r="D155" s="72" t="s">
        <v>57</v>
      </c>
      <c r="E155" s="23" t="n">
        <v>11</v>
      </c>
      <c r="F155" s="23"/>
      <c r="G155" s="23"/>
      <c r="H155" s="23"/>
      <c r="I155" s="23"/>
      <c r="J155" s="0"/>
      <c r="K155" s="75"/>
      <c r="L155" s="104"/>
      <c r="M155" s="74"/>
      <c r="N155" s="1"/>
      <c r="O155" s="1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30" hidden="false" customHeight="false" outlineLevel="0" collapsed="false">
      <c r="A156" s="21" t="s">
        <v>343</v>
      </c>
      <c r="B156" s="51"/>
      <c r="C156" s="57" t="s">
        <v>344</v>
      </c>
      <c r="D156" s="58" t="s">
        <v>57</v>
      </c>
      <c r="E156" s="23" t="n">
        <v>1</v>
      </c>
      <c r="F156" s="23"/>
      <c r="G156" s="23"/>
      <c r="H156" s="23"/>
      <c r="I156" s="23"/>
      <c r="K156" s="53"/>
      <c r="L156" s="54"/>
      <c r="M156" s="55"/>
      <c r="N156" s="1"/>
      <c r="O156" s="1"/>
    </row>
    <row r="157" customFormat="false" ht="30" hidden="false" customHeight="false" outlineLevel="0" collapsed="false">
      <c r="A157" s="21" t="s">
        <v>345</v>
      </c>
      <c r="B157" s="51"/>
      <c r="C157" s="22" t="s">
        <v>346</v>
      </c>
      <c r="D157" s="52" t="s">
        <v>57</v>
      </c>
      <c r="E157" s="23" t="n">
        <v>13</v>
      </c>
      <c r="F157" s="23"/>
      <c r="G157" s="23"/>
      <c r="H157" s="23"/>
      <c r="I157" s="23"/>
      <c r="K157" s="53"/>
      <c r="L157" s="54"/>
      <c r="M157" s="55"/>
      <c r="N157" s="1"/>
      <c r="O157" s="1"/>
    </row>
    <row r="158" customFormat="false" ht="45" hidden="false" customHeight="false" outlineLevel="0" collapsed="false">
      <c r="A158" s="21" t="s">
        <v>347</v>
      </c>
      <c r="B158" s="51"/>
      <c r="C158" s="22" t="s">
        <v>348</v>
      </c>
      <c r="D158" s="52" t="s">
        <v>57</v>
      </c>
      <c r="E158" s="23" t="n">
        <v>102</v>
      </c>
      <c r="F158" s="23"/>
      <c r="G158" s="23"/>
      <c r="H158" s="23"/>
      <c r="I158" s="23"/>
      <c r="K158" s="53"/>
      <c r="L158" s="54"/>
      <c r="M158" s="55"/>
      <c r="N158" s="1"/>
      <c r="O158" s="1"/>
    </row>
    <row r="159" customFormat="false" ht="30" hidden="false" customHeight="false" outlineLevel="0" collapsed="false">
      <c r="A159" s="21" t="s">
        <v>349</v>
      </c>
      <c r="B159" s="21"/>
      <c r="C159" s="22" t="s">
        <v>350</v>
      </c>
      <c r="D159" s="72" t="s">
        <v>57</v>
      </c>
      <c r="E159" s="23" t="n">
        <v>2</v>
      </c>
      <c r="F159" s="23"/>
      <c r="G159" s="23"/>
      <c r="H159" s="23"/>
      <c r="I159" s="23"/>
      <c r="K159" s="75"/>
      <c r="L159" s="54"/>
      <c r="M159" s="74"/>
      <c r="N159" s="1"/>
      <c r="O159" s="1"/>
    </row>
    <row r="160" customFormat="false" ht="15" hidden="false" customHeight="false" outlineLevel="0" collapsed="false">
      <c r="A160" s="21" t="s">
        <v>351</v>
      </c>
      <c r="B160" s="51"/>
      <c r="C160" s="22" t="s">
        <v>352</v>
      </c>
      <c r="D160" s="52" t="s">
        <v>73</v>
      </c>
      <c r="E160" s="23" t="n">
        <v>30</v>
      </c>
      <c r="F160" s="23"/>
      <c r="G160" s="23"/>
      <c r="H160" s="23"/>
      <c r="I160" s="23"/>
      <c r="K160" s="53"/>
      <c r="L160" s="54"/>
      <c r="M160" s="55"/>
      <c r="N160" s="1"/>
      <c r="O160" s="1"/>
    </row>
    <row r="161" customFormat="false" ht="90" hidden="false" customHeight="false" outlineLevel="0" collapsed="false">
      <c r="A161" s="21" t="s">
        <v>353</v>
      </c>
      <c r="B161" s="51"/>
      <c r="C161" s="22" t="s">
        <v>354</v>
      </c>
      <c r="D161" s="52"/>
      <c r="E161" s="23"/>
      <c r="F161" s="23"/>
      <c r="G161" s="23"/>
      <c r="H161" s="23"/>
      <c r="I161" s="23"/>
      <c r="K161" s="53"/>
      <c r="L161" s="54"/>
      <c r="M161" s="55"/>
      <c r="N161" s="1"/>
      <c r="O161" s="1"/>
    </row>
    <row r="162" customFormat="false" ht="15" hidden="false" customHeight="false" outlineLevel="0" collapsed="false">
      <c r="A162" s="21" t="s">
        <v>355</v>
      </c>
      <c r="B162" s="51"/>
      <c r="C162" s="22" t="s">
        <v>356</v>
      </c>
      <c r="D162" s="52" t="s">
        <v>73</v>
      </c>
      <c r="E162" s="23" t="n">
        <v>4200</v>
      </c>
      <c r="F162" s="23"/>
      <c r="G162" s="23"/>
      <c r="H162" s="23"/>
      <c r="I162" s="23"/>
      <c r="K162" s="53"/>
      <c r="L162" s="54"/>
      <c r="M162" s="55"/>
      <c r="N162" s="1"/>
      <c r="O162" s="1"/>
    </row>
    <row r="163" customFormat="false" ht="15" hidden="false" customHeight="false" outlineLevel="0" collapsed="false">
      <c r="A163" s="21" t="s">
        <v>357</v>
      </c>
      <c r="B163" s="51"/>
      <c r="C163" s="22" t="s">
        <v>358</v>
      </c>
      <c r="D163" s="52" t="s">
        <v>73</v>
      </c>
      <c r="E163" s="23" t="n">
        <v>5065</v>
      </c>
      <c r="F163" s="23"/>
      <c r="G163" s="23"/>
      <c r="H163" s="23"/>
      <c r="I163" s="23"/>
      <c r="K163" s="53"/>
      <c r="L163" s="54"/>
      <c r="M163" s="55"/>
      <c r="N163" s="1"/>
      <c r="O163" s="1"/>
    </row>
    <row r="164" customFormat="false" ht="15" hidden="false" customHeight="false" outlineLevel="0" collapsed="false">
      <c r="A164" s="21" t="s">
        <v>359</v>
      </c>
      <c r="B164" s="51"/>
      <c r="C164" s="22" t="s">
        <v>360</v>
      </c>
      <c r="D164" s="52" t="s">
        <v>73</v>
      </c>
      <c r="E164" s="23" t="n">
        <v>316</v>
      </c>
      <c r="F164" s="23"/>
      <c r="G164" s="23"/>
      <c r="H164" s="23"/>
      <c r="I164" s="23"/>
      <c r="K164" s="53"/>
      <c r="L164" s="54"/>
      <c r="M164" s="55"/>
      <c r="N164" s="1"/>
      <c r="O164" s="1"/>
    </row>
    <row r="165" customFormat="false" ht="30" hidden="false" customHeight="false" outlineLevel="0" collapsed="false">
      <c r="A165" s="21" t="s">
        <v>361</v>
      </c>
      <c r="B165" s="51"/>
      <c r="C165" s="22" t="s">
        <v>362</v>
      </c>
      <c r="D165" s="52" t="s">
        <v>73</v>
      </c>
      <c r="E165" s="23" t="n">
        <v>79</v>
      </c>
      <c r="F165" s="23"/>
      <c r="G165" s="23"/>
      <c r="H165" s="23"/>
      <c r="I165" s="23"/>
      <c r="K165" s="75"/>
      <c r="L165" s="54"/>
      <c r="M165" s="74"/>
      <c r="N165" s="1"/>
      <c r="O165" s="1"/>
    </row>
    <row r="166" customFormat="false" ht="30" hidden="false" customHeight="false" outlineLevel="0" collapsed="false">
      <c r="A166" s="21" t="s">
        <v>363</v>
      </c>
      <c r="B166" s="51"/>
      <c r="C166" s="22" t="s">
        <v>364</v>
      </c>
      <c r="D166" s="52" t="s">
        <v>73</v>
      </c>
      <c r="E166" s="23" t="n">
        <v>66</v>
      </c>
      <c r="F166" s="23"/>
      <c r="G166" s="23"/>
      <c r="H166" s="23"/>
      <c r="I166" s="23"/>
      <c r="K166" s="53"/>
      <c r="L166" s="54"/>
      <c r="M166" s="55"/>
      <c r="N166" s="1"/>
      <c r="O166" s="1"/>
    </row>
    <row r="167" customFormat="false" ht="15" hidden="false" customHeight="false" outlineLevel="0" collapsed="false">
      <c r="A167" s="21" t="s">
        <v>365</v>
      </c>
      <c r="B167" s="51"/>
      <c r="C167" s="22" t="s">
        <v>366</v>
      </c>
      <c r="D167" s="72" t="s">
        <v>73</v>
      </c>
      <c r="E167" s="23" t="n">
        <v>63</v>
      </c>
      <c r="F167" s="23"/>
      <c r="G167" s="23"/>
      <c r="H167" s="23"/>
      <c r="I167" s="23"/>
      <c r="K167" s="53"/>
      <c r="L167" s="54"/>
      <c r="M167" s="55"/>
      <c r="N167" s="1"/>
      <c r="O167" s="1"/>
    </row>
    <row r="168" customFormat="false" ht="165" hidden="false" customHeight="false" outlineLevel="0" collapsed="false">
      <c r="A168" s="21" t="s">
        <v>367</v>
      </c>
      <c r="B168" s="51"/>
      <c r="C168" s="22" t="s">
        <v>368</v>
      </c>
      <c r="D168" s="52" t="s">
        <v>57</v>
      </c>
      <c r="E168" s="23" t="n">
        <v>59</v>
      </c>
      <c r="F168" s="23"/>
      <c r="G168" s="23"/>
      <c r="H168" s="23"/>
      <c r="I168" s="23"/>
      <c r="K168" s="53"/>
      <c r="L168" s="54"/>
      <c r="M168" s="55"/>
      <c r="N168" s="1"/>
      <c r="O168" s="1"/>
    </row>
    <row r="169" customFormat="false" ht="165" hidden="false" customHeight="false" outlineLevel="0" collapsed="false">
      <c r="A169" s="21" t="s">
        <v>369</v>
      </c>
      <c r="B169" s="51"/>
      <c r="C169" s="22" t="s">
        <v>370</v>
      </c>
      <c r="D169" s="52" t="s">
        <v>57</v>
      </c>
      <c r="E169" s="23" t="n">
        <v>3</v>
      </c>
      <c r="F169" s="23"/>
      <c r="G169" s="23"/>
      <c r="H169" s="23"/>
      <c r="I169" s="23"/>
      <c r="K169" s="53"/>
      <c r="L169" s="54"/>
      <c r="M169" s="55"/>
      <c r="N169" s="1"/>
      <c r="O169" s="1"/>
    </row>
    <row r="170" customFormat="false" ht="150" hidden="false" customHeight="false" outlineLevel="0" collapsed="false">
      <c r="A170" s="21" t="s">
        <v>371</v>
      </c>
      <c r="B170" s="51"/>
      <c r="C170" s="22" t="s">
        <v>372</v>
      </c>
      <c r="D170" s="52" t="s">
        <v>57</v>
      </c>
      <c r="E170" s="23" t="n">
        <v>15</v>
      </c>
      <c r="F170" s="23"/>
      <c r="G170" s="23"/>
      <c r="H170" s="23"/>
      <c r="I170" s="23"/>
      <c r="K170" s="59"/>
      <c r="L170" s="104"/>
      <c r="M170" s="60"/>
      <c r="N170" s="1"/>
      <c r="O170" s="1"/>
    </row>
    <row r="171" customFormat="false" ht="150" hidden="false" customHeight="false" outlineLevel="0" collapsed="false">
      <c r="A171" s="21" t="s">
        <v>373</v>
      </c>
      <c r="B171" s="51"/>
      <c r="C171" s="22" t="s">
        <v>374</v>
      </c>
      <c r="D171" s="52" t="s">
        <v>57</v>
      </c>
      <c r="E171" s="23" t="n">
        <v>25</v>
      </c>
      <c r="F171" s="23"/>
      <c r="G171" s="23"/>
      <c r="H171" s="23"/>
      <c r="I171" s="23"/>
      <c r="K171" s="53"/>
      <c r="L171" s="54"/>
      <c r="M171" s="55"/>
      <c r="N171" s="1"/>
      <c r="O171" s="1"/>
    </row>
    <row r="172" customFormat="false" ht="135" hidden="false" customHeight="false" outlineLevel="0" collapsed="false">
      <c r="A172" s="21" t="s">
        <v>375</v>
      </c>
      <c r="B172" s="51"/>
      <c r="C172" s="57" t="s">
        <v>376</v>
      </c>
      <c r="D172" s="58" t="s">
        <v>57</v>
      </c>
      <c r="E172" s="23" t="n">
        <v>25</v>
      </c>
      <c r="F172" s="23"/>
      <c r="G172" s="23"/>
      <c r="H172" s="23"/>
      <c r="I172" s="23"/>
      <c r="J172" s="0"/>
      <c r="K172" s="53"/>
      <c r="L172" s="54"/>
      <c r="M172" s="55"/>
      <c r="N172" s="1"/>
      <c r="O172" s="1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45" hidden="false" customHeight="false" outlineLevel="0" collapsed="false">
      <c r="A173" s="21" t="s">
        <v>377</v>
      </c>
      <c r="B173" s="51"/>
      <c r="C173" s="57" t="s">
        <v>378</v>
      </c>
      <c r="D173" s="58" t="s">
        <v>57</v>
      </c>
      <c r="E173" s="23" t="n">
        <v>197</v>
      </c>
      <c r="F173" s="23"/>
      <c r="G173" s="23"/>
      <c r="H173" s="23"/>
      <c r="I173" s="23"/>
      <c r="K173" s="53"/>
      <c r="L173" s="54"/>
      <c r="M173" s="55"/>
      <c r="N173" s="1"/>
      <c r="O173" s="1"/>
    </row>
    <row r="174" customFormat="false" ht="45" hidden="false" customHeight="false" outlineLevel="0" collapsed="false">
      <c r="A174" s="21" t="s">
        <v>379</v>
      </c>
      <c r="B174" s="51"/>
      <c r="C174" s="22" t="s">
        <v>380</v>
      </c>
      <c r="D174" s="52" t="s">
        <v>57</v>
      </c>
      <c r="E174" s="23" t="n">
        <v>37</v>
      </c>
      <c r="F174" s="23"/>
      <c r="G174" s="23"/>
      <c r="H174" s="23"/>
      <c r="I174" s="23"/>
      <c r="K174" s="53"/>
      <c r="L174" s="54"/>
      <c r="M174" s="55"/>
      <c r="N174" s="1"/>
      <c r="O174" s="1"/>
    </row>
    <row r="175" customFormat="false" ht="30" hidden="false" customHeight="false" outlineLevel="0" collapsed="false">
      <c r="A175" s="21" t="s">
        <v>381</v>
      </c>
      <c r="B175" s="51"/>
      <c r="C175" s="22" t="s">
        <v>382</v>
      </c>
      <c r="D175" s="52" t="s">
        <v>57</v>
      </c>
      <c r="E175" s="23" t="n">
        <v>6</v>
      </c>
      <c r="F175" s="23"/>
      <c r="G175" s="23"/>
      <c r="H175" s="23"/>
      <c r="I175" s="23"/>
      <c r="K175" s="53"/>
      <c r="L175" s="54"/>
      <c r="M175" s="55"/>
      <c r="N175" s="1"/>
      <c r="O175" s="1"/>
    </row>
    <row r="176" customFormat="false" ht="31.5" hidden="false" customHeight="true" outlineLevel="0" collapsed="false">
      <c r="A176" s="21" t="s">
        <v>383</v>
      </c>
      <c r="B176" s="51"/>
      <c r="C176" s="22" t="s">
        <v>384</v>
      </c>
      <c r="D176" s="52" t="s">
        <v>73</v>
      </c>
      <c r="E176" s="23" t="n">
        <v>145</v>
      </c>
      <c r="F176" s="23"/>
      <c r="G176" s="23"/>
      <c r="H176" s="23"/>
      <c r="I176" s="23"/>
      <c r="K176" s="53"/>
      <c r="L176" s="54"/>
      <c r="M176" s="55"/>
      <c r="N176" s="1"/>
      <c r="O176" s="1"/>
      <c r="P176" s="59"/>
    </row>
    <row r="177" customFormat="false" ht="15" hidden="false" customHeight="false" outlineLevel="0" collapsed="false">
      <c r="A177" s="21" t="s">
        <v>385</v>
      </c>
      <c r="B177" s="51"/>
      <c r="C177" s="22" t="s">
        <v>386</v>
      </c>
      <c r="D177" s="52" t="s">
        <v>57</v>
      </c>
      <c r="E177" s="23" t="n">
        <f aca="false">3*E141</f>
        <v>1680</v>
      </c>
      <c r="F177" s="23"/>
      <c r="G177" s="23"/>
      <c r="H177" s="23"/>
      <c r="I177" s="23"/>
      <c r="K177" s="53"/>
      <c r="L177" s="54"/>
      <c r="M177" s="55"/>
      <c r="N177" s="1"/>
      <c r="O177" s="1"/>
      <c r="P177" s="59"/>
    </row>
    <row r="178" customFormat="false" ht="15" hidden="false" customHeight="false" outlineLevel="0" collapsed="false">
      <c r="A178" s="21" t="s">
        <v>387</v>
      </c>
      <c r="B178" s="51"/>
      <c r="C178" s="22" t="s">
        <v>388</v>
      </c>
      <c r="D178" s="52" t="s">
        <v>57</v>
      </c>
      <c r="E178" s="23" t="n">
        <v>242</v>
      </c>
      <c r="F178" s="23"/>
      <c r="G178" s="23"/>
      <c r="H178" s="23"/>
      <c r="I178" s="23"/>
      <c r="K178" s="53"/>
      <c r="L178" s="54"/>
      <c r="M178" s="55"/>
      <c r="N178" s="1"/>
      <c r="O178" s="1"/>
      <c r="P178" s="59"/>
    </row>
    <row r="179" customFormat="false" ht="15" hidden="false" customHeight="false" outlineLevel="0" collapsed="false">
      <c r="A179" s="21" t="s">
        <v>389</v>
      </c>
      <c r="B179" s="51"/>
      <c r="C179" s="22" t="s">
        <v>390</v>
      </c>
      <c r="D179" s="52" t="s">
        <v>57</v>
      </c>
      <c r="E179" s="23" t="n">
        <v>242</v>
      </c>
      <c r="F179" s="23"/>
      <c r="G179" s="23"/>
      <c r="H179" s="23"/>
      <c r="I179" s="23"/>
      <c r="K179" s="53"/>
      <c r="L179" s="54"/>
      <c r="M179" s="55"/>
      <c r="N179" s="1"/>
      <c r="O179" s="1"/>
      <c r="P179" s="59"/>
    </row>
    <row r="180" customFormat="false" ht="30" hidden="false" customHeight="false" outlineLevel="0" collapsed="false">
      <c r="A180" s="21" t="s">
        <v>391</v>
      </c>
      <c r="B180" s="51"/>
      <c r="C180" s="22" t="s">
        <v>392</v>
      </c>
      <c r="D180" s="52" t="s">
        <v>57</v>
      </c>
      <c r="E180" s="23" t="n">
        <v>115</v>
      </c>
      <c r="F180" s="23"/>
      <c r="G180" s="23"/>
      <c r="H180" s="23"/>
      <c r="I180" s="23"/>
      <c r="K180" s="78"/>
      <c r="L180" s="54"/>
      <c r="M180" s="55"/>
      <c r="N180" s="1"/>
      <c r="O180" s="1"/>
      <c r="P180" s="59"/>
    </row>
    <row r="181" customFormat="false" ht="15" hidden="false" customHeight="false" outlineLevel="0" collapsed="false">
      <c r="A181" s="21" t="s">
        <v>393</v>
      </c>
      <c r="B181" s="51"/>
      <c r="C181" s="22" t="s">
        <v>394</v>
      </c>
      <c r="D181" s="52" t="s">
        <v>57</v>
      </c>
      <c r="E181" s="23" t="n">
        <v>30</v>
      </c>
      <c r="F181" s="23"/>
      <c r="G181" s="23"/>
      <c r="H181" s="23"/>
      <c r="I181" s="23"/>
      <c r="K181" s="78"/>
      <c r="L181" s="54"/>
      <c r="M181" s="55"/>
      <c r="N181" s="1"/>
      <c r="O181" s="1"/>
      <c r="P181" s="59"/>
    </row>
    <row r="182" customFormat="false" ht="92.25" hidden="false" customHeight="true" outlineLevel="0" collapsed="false">
      <c r="A182" s="21" t="s">
        <v>395</v>
      </c>
      <c r="B182" s="51"/>
      <c r="C182" s="22" t="s">
        <v>396</v>
      </c>
      <c r="D182" s="52" t="s">
        <v>57</v>
      </c>
      <c r="E182" s="23" t="n">
        <v>1</v>
      </c>
      <c r="F182" s="23"/>
      <c r="G182" s="23"/>
      <c r="H182" s="23"/>
      <c r="I182" s="23"/>
      <c r="K182" s="59"/>
      <c r="L182" s="59"/>
      <c r="M182" s="59"/>
      <c r="N182" s="59"/>
      <c r="O182" s="59"/>
      <c r="P182" s="59"/>
    </row>
    <row r="183" customFormat="false" ht="15" hidden="false" customHeight="false" outlineLevel="0" collapsed="false">
      <c r="A183" s="80"/>
      <c r="B183" s="81"/>
      <c r="C183" s="82" t="s">
        <v>397</v>
      </c>
      <c r="D183" s="83"/>
      <c r="E183" s="84"/>
      <c r="F183" s="84"/>
      <c r="G183" s="84"/>
      <c r="H183" s="84"/>
      <c r="I183" s="84"/>
      <c r="J183" s="59"/>
      <c r="K183" s="59"/>
      <c r="L183" s="59"/>
      <c r="M183" s="59"/>
      <c r="N183" s="59"/>
      <c r="O183" s="59"/>
    </row>
    <row r="184" customFormat="false" ht="15" hidden="false" customHeight="false" outlineLevel="0" collapsed="false">
      <c r="A184" s="46" t="s">
        <v>23</v>
      </c>
      <c r="B184" s="47"/>
      <c r="C184" s="48" t="s">
        <v>398</v>
      </c>
      <c r="D184" s="49"/>
      <c r="E184" s="50"/>
      <c r="F184" s="50"/>
      <c r="G184" s="50"/>
      <c r="H184" s="50"/>
      <c r="I184" s="50"/>
      <c r="J184" s="59"/>
      <c r="K184" s="59"/>
      <c r="L184" s="59"/>
      <c r="M184" s="59"/>
      <c r="N184" s="59"/>
      <c r="O184" s="59"/>
    </row>
    <row r="185" customFormat="false" ht="15" hidden="false" customHeight="false" outlineLevel="0" collapsed="false">
      <c r="A185" s="21" t="s">
        <v>399</v>
      </c>
      <c r="B185" s="51"/>
      <c r="C185" s="22" t="s">
        <v>400</v>
      </c>
      <c r="D185" s="52" t="s">
        <v>73</v>
      </c>
      <c r="E185" s="23" t="n">
        <v>35</v>
      </c>
      <c r="F185" s="23"/>
      <c r="G185" s="23"/>
      <c r="H185" s="23"/>
      <c r="I185" s="23"/>
      <c r="J185" s="59"/>
      <c r="K185" s="53"/>
      <c r="L185" s="54"/>
      <c r="M185" s="55"/>
      <c r="N185" s="1"/>
      <c r="O185" s="1"/>
    </row>
    <row r="186" customFormat="false" ht="30" hidden="false" customHeight="false" outlineLevel="0" collapsed="false">
      <c r="A186" s="21" t="s">
        <v>401</v>
      </c>
      <c r="B186" s="51"/>
      <c r="C186" s="22" t="s">
        <v>402</v>
      </c>
      <c r="D186" s="52" t="s">
        <v>73</v>
      </c>
      <c r="E186" s="23" t="n">
        <v>1944</v>
      </c>
      <c r="F186" s="23"/>
      <c r="G186" s="23"/>
      <c r="H186" s="23"/>
      <c r="I186" s="23"/>
      <c r="J186" s="59"/>
      <c r="K186" s="53"/>
      <c r="L186" s="54"/>
      <c r="M186" s="55"/>
      <c r="N186" s="1"/>
      <c r="O186" s="1"/>
    </row>
    <row r="187" customFormat="false" ht="15" hidden="false" customHeight="false" outlineLevel="0" collapsed="false">
      <c r="A187" s="21" t="s">
        <v>403</v>
      </c>
      <c r="B187" s="21"/>
      <c r="C187" s="22" t="s">
        <v>404</v>
      </c>
      <c r="D187" s="72" t="s">
        <v>405</v>
      </c>
      <c r="E187" s="23" t="n">
        <v>1</v>
      </c>
      <c r="F187" s="23"/>
      <c r="G187" s="23"/>
      <c r="H187" s="23"/>
      <c r="I187" s="23"/>
      <c r="J187" s="59"/>
      <c r="K187" s="75"/>
      <c r="L187" s="54"/>
      <c r="M187" s="74"/>
      <c r="N187" s="1"/>
      <c r="O187" s="1"/>
    </row>
    <row r="188" customFormat="false" ht="30" hidden="false" customHeight="false" outlineLevel="0" collapsed="false">
      <c r="A188" s="21" t="s">
        <v>406</v>
      </c>
      <c r="B188" s="51"/>
      <c r="C188" s="22" t="s">
        <v>407</v>
      </c>
      <c r="D188" s="52" t="s">
        <v>405</v>
      </c>
      <c r="E188" s="23" t="n">
        <v>1</v>
      </c>
      <c r="F188" s="23"/>
      <c r="G188" s="23"/>
      <c r="H188" s="23"/>
      <c r="I188" s="23"/>
      <c r="J188" s="59"/>
      <c r="K188" s="53"/>
      <c r="L188" s="54"/>
      <c r="M188" s="55"/>
      <c r="N188" s="1"/>
      <c r="O188" s="1"/>
    </row>
    <row r="189" customFormat="false" ht="33.75" hidden="false" customHeight="true" outlineLevel="0" collapsed="false">
      <c r="A189" s="21" t="s">
        <v>408</v>
      </c>
      <c r="B189" s="51"/>
      <c r="C189" s="22" t="s">
        <v>409</v>
      </c>
      <c r="D189" s="52" t="s">
        <v>405</v>
      </c>
      <c r="E189" s="23" t="n">
        <v>1</v>
      </c>
      <c r="F189" s="23"/>
      <c r="G189" s="23"/>
      <c r="H189" s="23"/>
      <c r="I189" s="23"/>
      <c r="J189" s="59"/>
      <c r="K189" s="53"/>
      <c r="L189" s="54"/>
      <c r="M189" s="55"/>
      <c r="N189" s="1"/>
      <c r="O189" s="1"/>
    </row>
    <row r="190" customFormat="false" ht="15" hidden="false" customHeight="false" outlineLevel="0" collapsed="false">
      <c r="A190" s="21" t="s">
        <v>410</v>
      </c>
      <c r="B190" s="51"/>
      <c r="C190" s="22" t="s">
        <v>411</v>
      </c>
      <c r="D190" s="52" t="s">
        <v>405</v>
      </c>
      <c r="E190" s="23" t="n">
        <v>4</v>
      </c>
      <c r="F190" s="23"/>
      <c r="G190" s="23"/>
      <c r="H190" s="23"/>
      <c r="I190" s="23"/>
      <c r="J190" s="59"/>
      <c r="K190" s="53"/>
      <c r="L190" s="54"/>
      <c r="M190" s="55"/>
      <c r="N190" s="1"/>
      <c r="O190" s="1"/>
    </row>
    <row r="191" customFormat="false" ht="30" hidden="false" customHeight="false" outlineLevel="0" collapsed="false">
      <c r="A191" s="21" t="s">
        <v>412</v>
      </c>
      <c r="B191" s="51"/>
      <c r="C191" s="22" t="s">
        <v>413</v>
      </c>
      <c r="D191" s="52" t="s">
        <v>405</v>
      </c>
      <c r="E191" s="23" t="n">
        <v>29</v>
      </c>
      <c r="F191" s="23"/>
      <c r="G191" s="23"/>
      <c r="H191" s="23"/>
      <c r="I191" s="23"/>
      <c r="J191" s="59"/>
      <c r="K191" s="53"/>
      <c r="L191" s="54"/>
      <c r="M191" s="55"/>
      <c r="N191" s="1"/>
      <c r="O191" s="1"/>
    </row>
    <row r="192" customFormat="false" ht="30" hidden="false" customHeight="false" outlineLevel="0" collapsed="false">
      <c r="A192" s="21" t="s">
        <v>414</v>
      </c>
      <c r="B192" s="51"/>
      <c r="C192" s="22" t="s">
        <v>415</v>
      </c>
      <c r="D192" s="52" t="s">
        <v>57</v>
      </c>
      <c r="E192" s="23" t="n">
        <v>204</v>
      </c>
      <c r="F192" s="23"/>
      <c r="G192" s="23"/>
      <c r="H192" s="23"/>
      <c r="I192" s="23"/>
      <c r="J192" s="59"/>
      <c r="K192" s="53"/>
      <c r="L192" s="54"/>
      <c r="M192" s="55"/>
      <c r="N192" s="1"/>
      <c r="O192" s="1"/>
    </row>
    <row r="193" customFormat="false" ht="30" hidden="false" customHeight="false" outlineLevel="0" collapsed="false">
      <c r="A193" s="21" t="s">
        <v>416</v>
      </c>
      <c r="B193" s="109"/>
      <c r="C193" s="22" t="s">
        <v>382</v>
      </c>
      <c r="D193" s="52" t="s">
        <v>57</v>
      </c>
      <c r="E193" s="23" t="n">
        <v>4</v>
      </c>
      <c r="F193" s="23"/>
      <c r="G193" s="23"/>
      <c r="H193" s="23"/>
      <c r="I193" s="23"/>
      <c r="J193" s="59"/>
      <c r="K193" s="53"/>
      <c r="L193" s="54"/>
      <c r="M193" s="55"/>
      <c r="N193" s="1"/>
      <c r="O193" s="1"/>
    </row>
    <row r="194" customFormat="false" ht="105" hidden="false" customHeight="false" outlineLevel="0" collapsed="false">
      <c r="A194" s="21" t="s">
        <v>417</v>
      </c>
      <c r="B194" s="21"/>
      <c r="C194" s="22" t="s">
        <v>418</v>
      </c>
      <c r="D194" s="72" t="s">
        <v>57</v>
      </c>
      <c r="E194" s="23" t="n">
        <v>2</v>
      </c>
      <c r="F194" s="23"/>
      <c r="G194" s="23"/>
      <c r="H194" s="23"/>
      <c r="I194" s="23"/>
      <c r="J194" s="59"/>
      <c r="K194" s="75"/>
      <c r="L194" s="54"/>
      <c r="M194" s="74"/>
      <c r="N194" s="1"/>
      <c r="O194" s="1"/>
    </row>
    <row r="195" customFormat="false" ht="30" hidden="false" customHeight="false" outlineLevel="0" collapsed="false">
      <c r="A195" s="21" t="s">
        <v>419</v>
      </c>
      <c r="B195" s="51"/>
      <c r="C195" s="22" t="s">
        <v>420</v>
      </c>
      <c r="D195" s="52" t="s">
        <v>57</v>
      </c>
      <c r="E195" s="23" t="n">
        <v>1</v>
      </c>
      <c r="F195" s="23"/>
      <c r="G195" s="23"/>
      <c r="H195" s="23"/>
      <c r="I195" s="23"/>
      <c r="J195" s="59"/>
      <c r="K195" s="53"/>
      <c r="L195" s="54"/>
      <c r="M195" s="55"/>
      <c r="N195" s="1"/>
      <c r="O195" s="1"/>
    </row>
    <row r="196" customFormat="false" ht="45" hidden="false" customHeight="false" outlineLevel="0" collapsed="false">
      <c r="A196" s="21" t="s">
        <v>421</v>
      </c>
      <c r="B196" s="51"/>
      <c r="C196" s="22" t="s">
        <v>422</v>
      </c>
      <c r="D196" s="52" t="s">
        <v>57</v>
      </c>
      <c r="E196" s="23" t="n">
        <v>1</v>
      </c>
      <c r="F196" s="23"/>
      <c r="G196" s="23"/>
      <c r="H196" s="23"/>
      <c r="I196" s="23"/>
      <c r="J196" s="59"/>
      <c r="K196" s="53"/>
      <c r="L196" s="54"/>
      <c r="M196" s="55"/>
      <c r="N196" s="1"/>
      <c r="O196" s="1"/>
    </row>
    <row r="197" customFormat="false" ht="45" hidden="false" customHeight="false" outlineLevel="0" collapsed="false">
      <c r="A197" s="21" t="s">
        <v>423</v>
      </c>
      <c r="B197" s="88"/>
      <c r="C197" s="57" t="s">
        <v>424</v>
      </c>
      <c r="D197" s="72" t="s">
        <v>57</v>
      </c>
      <c r="E197" s="23" t="n">
        <v>1</v>
      </c>
      <c r="F197" s="92"/>
      <c r="G197" s="23"/>
      <c r="H197" s="23"/>
      <c r="I197" s="23"/>
      <c r="J197" s="59"/>
      <c r="K197" s="96"/>
      <c r="L197" s="104"/>
      <c r="M197" s="74"/>
      <c r="N197" s="1"/>
      <c r="O197" s="79"/>
    </row>
    <row r="198" customFormat="false" ht="45" hidden="false" customHeight="false" outlineLevel="0" collapsed="false">
      <c r="A198" s="21" t="s">
        <v>425</v>
      </c>
      <c r="B198" s="88"/>
      <c r="C198" s="57" t="s">
        <v>426</v>
      </c>
      <c r="D198" s="72" t="s">
        <v>57</v>
      </c>
      <c r="E198" s="23" t="n">
        <v>1</v>
      </c>
      <c r="F198" s="92"/>
      <c r="G198" s="23"/>
      <c r="H198" s="23"/>
      <c r="I198" s="23"/>
      <c r="J198" s="59"/>
      <c r="K198" s="96"/>
      <c r="L198" s="104"/>
      <c r="M198" s="74"/>
      <c r="N198" s="1"/>
      <c r="O198" s="79"/>
    </row>
    <row r="199" customFormat="false" ht="15" hidden="false" customHeight="false" outlineLevel="0" collapsed="false">
      <c r="A199" s="80"/>
      <c r="B199" s="81"/>
      <c r="C199" s="82" t="s">
        <v>427</v>
      </c>
      <c r="D199" s="83"/>
      <c r="E199" s="84"/>
      <c r="F199" s="84"/>
      <c r="G199" s="84"/>
      <c r="H199" s="84"/>
      <c r="I199" s="84"/>
      <c r="J199" s="59"/>
      <c r="K199" s="53"/>
      <c r="L199" s="54"/>
      <c r="M199" s="55"/>
      <c r="N199" s="1"/>
      <c r="O199" s="1"/>
    </row>
    <row r="200" customFormat="false" ht="15" hidden="false" customHeight="false" outlineLevel="0" collapsed="false">
      <c r="A200" s="46" t="s">
        <v>24</v>
      </c>
      <c r="B200" s="47"/>
      <c r="C200" s="48" t="s">
        <v>428</v>
      </c>
      <c r="D200" s="49"/>
      <c r="E200" s="50"/>
      <c r="F200" s="50"/>
      <c r="G200" s="50"/>
      <c r="H200" s="50"/>
      <c r="I200" s="50"/>
      <c r="J200" s="59"/>
      <c r="K200" s="53"/>
      <c r="L200" s="54"/>
      <c r="M200" s="55"/>
      <c r="N200" s="1"/>
      <c r="O200" s="1"/>
    </row>
    <row r="201" customFormat="false" ht="30" hidden="false" customHeight="false" outlineLevel="0" collapsed="false">
      <c r="A201" s="21" t="s">
        <v>429</v>
      </c>
      <c r="B201" s="51"/>
      <c r="C201" s="22" t="s">
        <v>430</v>
      </c>
      <c r="D201" s="52" t="s">
        <v>73</v>
      </c>
      <c r="E201" s="23" t="n">
        <v>81</v>
      </c>
      <c r="F201" s="23"/>
      <c r="G201" s="23"/>
      <c r="H201" s="23"/>
      <c r="I201" s="23"/>
      <c r="J201" s="59"/>
      <c r="K201" s="53"/>
      <c r="L201" s="54"/>
      <c r="M201" s="55"/>
      <c r="N201" s="1"/>
      <c r="O201" s="1"/>
    </row>
    <row r="202" customFormat="false" ht="30" hidden="false" customHeight="false" outlineLevel="0" collapsed="false">
      <c r="A202" s="21" t="s">
        <v>431</v>
      </c>
      <c r="B202" s="51"/>
      <c r="C202" s="22" t="s">
        <v>312</v>
      </c>
      <c r="D202" s="52" t="s">
        <v>73</v>
      </c>
      <c r="E202" s="23" t="n">
        <v>3</v>
      </c>
      <c r="F202" s="23"/>
      <c r="G202" s="23"/>
      <c r="H202" s="23"/>
      <c r="I202" s="23"/>
      <c r="J202" s="59"/>
      <c r="K202" s="75"/>
      <c r="L202" s="54"/>
      <c r="M202" s="74"/>
      <c r="N202" s="1"/>
      <c r="O202" s="1"/>
    </row>
    <row r="203" customFormat="false" ht="30" hidden="false" customHeight="false" outlineLevel="0" collapsed="false">
      <c r="A203" s="21" t="s">
        <v>432</v>
      </c>
      <c r="B203" s="51"/>
      <c r="C203" s="22" t="s">
        <v>433</v>
      </c>
      <c r="D203" s="52" t="s">
        <v>57</v>
      </c>
      <c r="E203" s="23" t="n">
        <v>2</v>
      </c>
      <c r="F203" s="23"/>
      <c r="G203" s="23"/>
      <c r="H203" s="23"/>
      <c r="I203" s="23"/>
      <c r="J203" s="59"/>
      <c r="K203" s="53"/>
      <c r="L203" s="54"/>
      <c r="M203" s="55"/>
      <c r="N203" s="1"/>
      <c r="O203" s="1"/>
    </row>
    <row r="204" customFormat="false" ht="30" hidden="false" customHeight="false" outlineLevel="0" collapsed="false">
      <c r="A204" s="21" t="s">
        <v>434</v>
      </c>
      <c r="B204" s="21"/>
      <c r="C204" s="22" t="s">
        <v>435</v>
      </c>
      <c r="D204" s="72" t="s">
        <v>57</v>
      </c>
      <c r="E204" s="23" t="n">
        <v>1</v>
      </c>
      <c r="F204" s="23"/>
      <c r="G204" s="23"/>
      <c r="H204" s="23"/>
      <c r="I204" s="23"/>
      <c r="J204" s="59"/>
      <c r="K204" s="75"/>
      <c r="L204" s="54"/>
      <c r="M204" s="74"/>
      <c r="N204" s="1"/>
      <c r="O204" s="1"/>
    </row>
    <row r="205" customFormat="false" ht="30" hidden="false" customHeight="false" outlineLevel="0" collapsed="false">
      <c r="A205" s="21" t="s">
        <v>436</v>
      </c>
      <c r="B205" s="51"/>
      <c r="C205" s="22" t="s">
        <v>437</v>
      </c>
      <c r="D205" s="52" t="s">
        <v>57</v>
      </c>
      <c r="E205" s="23" t="n">
        <v>7</v>
      </c>
      <c r="F205" s="23"/>
      <c r="G205" s="23"/>
      <c r="H205" s="23"/>
      <c r="I205" s="23"/>
      <c r="J205" s="59"/>
      <c r="K205" s="53"/>
      <c r="L205" s="54"/>
      <c r="M205" s="55"/>
      <c r="N205" s="1"/>
      <c r="O205" s="1"/>
    </row>
    <row r="206" customFormat="false" ht="30" hidden="false" customHeight="false" outlineLevel="0" collapsed="false">
      <c r="A206" s="21" t="s">
        <v>438</v>
      </c>
      <c r="B206" s="51"/>
      <c r="C206" s="22" t="s">
        <v>402</v>
      </c>
      <c r="D206" s="52" t="s">
        <v>73</v>
      </c>
      <c r="E206" s="23" t="n">
        <v>5</v>
      </c>
      <c r="F206" s="23"/>
      <c r="G206" s="23"/>
      <c r="H206" s="23"/>
      <c r="I206" s="23"/>
      <c r="J206" s="59"/>
      <c r="K206" s="53"/>
      <c r="L206" s="54"/>
      <c r="M206" s="55"/>
      <c r="N206" s="1"/>
      <c r="O206" s="1"/>
    </row>
    <row r="207" customFormat="false" ht="15" hidden="false" customHeight="false" outlineLevel="0" collapsed="false">
      <c r="A207" s="21" t="s">
        <v>439</v>
      </c>
      <c r="B207" s="51"/>
      <c r="C207" s="22" t="s">
        <v>400</v>
      </c>
      <c r="D207" s="52" t="s">
        <v>73</v>
      </c>
      <c r="E207" s="23" t="n">
        <v>161</v>
      </c>
      <c r="F207" s="23"/>
      <c r="G207" s="23"/>
      <c r="H207" s="23"/>
      <c r="I207" s="23"/>
      <c r="J207" s="59"/>
      <c r="K207" s="53"/>
      <c r="L207" s="54"/>
      <c r="M207" s="55"/>
      <c r="N207" s="1"/>
      <c r="O207" s="1"/>
    </row>
    <row r="208" customFormat="false" ht="15" hidden="false" customHeight="false" outlineLevel="0" collapsed="false">
      <c r="A208" s="21" t="s">
        <v>440</v>
      </c>
      <c r="B208" s="51"/>
      <c r="C208" s="22" t="s">
        <v>441</v>
      </c>
      <c r="D208" s="52" t="s">
        <v>73</v>
      </c>
      <c r="E208" s="23" t="n">
        <v>78</v>
      </c>
      <c r="F208" s="23"/>
      <c r="G208" s="23"/>
      <c r="H208" s="23"/>
      <c r="I208" s="23"/>
      <c r="J208" s="59"/>
      <c r="K208" s="53"/>
      <c r="L208" s="54"/>
      <c r="M208" s="55"/>
      <c r="N208" s="1"/>
      <c r="O208" s="1"/>
    </row>
    <row r="209" customFormat="false" ht="15" hidden="false" customHeight="false" outlineLevel="0" collapsed="false">
      <c r="A209" s="80"/>
      <c r="B209" s="81"/>
      <c r="C209" s="82" t="s">
        <v>442</v>
      </c>
      <c r="D209" s="83"/>
      <c r="E209" s="84"/>
      <c r="F209" s="84"/>
      <c r="G209" s="84"/>
      <c r="H209" s="84"/>
      <c r="I209" s="84"/>
      <c r="J209" s="59"/>
      <c r="K209" s="59"/>
      <c r="L209" s="59"/>
      <c r="M209" s="59"/>
      <c r="N209" s="59"/>
      <c r="O209" s="59"/>
    </row>
    <row r="210" customFormat="false" ht="15" hidden="false" customHeight="false" outlineLevel="0" collapsed="false">
      <c r="A210" s="46" t="s">
        <v>25</v>
      </c>
      <c r="B210" s="47"/>
      <c r="C210" s="48" t="s">
        <v>443</v>
      </c>
      <c r="D210" s="49"/>
      <c r="E210" s="50"/>
      <c r="F210" s="50"/>
      <c r="G210" s="50"/>
      <c r="H210" s="50"/>
      <c r="I210" s="50"/>
      <c r="J210" s="59"/>
      <c r="K210" s="59"/>
      <c r="L210" s="59"/>
      <c r="M210" s="59"/>
      <c r="N210" s="59"/>
      <c r="O210" s="59"/>
    </row>
    <row r="211" customFormat="false" ht="45" hidden="false" customHeight="false" outlineLevel="0" collapsed="false">
      <c r="A211" s="21" t="s">
        <v>444</v>
      </c>
      <c r="B211" s="51"/>
      <c r="C211" s="57" t="s">
        <v>445</v>
      </c>
      <c r="D211" s="58" t="s">
        <v>57</v>
      </c>
      <c r="E211" s="23" t="n">
        <v>18</v>
      </c>
      <c r="F211" s="23"/>
      <c r="G211" s="23"/>
      <c r="H211" s="23"/>
      <c r="I211" s="23"/>
      <c r="J211" s="59"/>
      <c r="K211" s="53"/>
      <c r="L211" s="104"/>
      <c r="M211" s="60"/>
      <c r="N211" s="1"/>
      <c r="O211" s="1"/>
      <c r="P211" s="59"/>
    </row>
    <row r="212" customFormat="false" ht="45" hidden="false" customHeight="false" outlineLevel="0" collapsed="false">
      <c r="A212" s="21" t="s">
        <v>446</v>
      </c>
      <c r="B212" s="51"/>
      <c r="C212" s="57" t="s">
        <v>447</v>
      </c>
      <c r="D212" s="58" t="s">
        <v>57</v>
      </c>
      <c r="E212" s="23" t="n">
        <v>56</v>
      </c>
      <c r="F212" s="23"/>
      <c r="G212" s="23"/>
      <c r="H212" s="23"/>
      <c r="I212" s="23"/>
      <c r="J212" s="59"/>
      <c r="K212" s="53"/>
      <c r="L212" s="104"/>
      <c r="M212" s="60"/>
      <c r="N212" s="1"/>
      <c r="O212" s="1"/>
      <c r="P212" s="59"/>
    </row>
    <row r="213" customFormat="false" ht="60" hidden="false" customHeight="false" outlineLevel="0" collapsed="false">
      <c r="A213" s="21" t="s">
        <v>448</v>
      </c>
      <c r="B213" s="51"/>
      <c r="C213" s="57" t="s">
        <v>449</v>
      </c>
      <c r="D213" s="58" t="s">
        <v>57</v>
      </c>
      <c r="E213" s="23" t="n">
        <v>278</v>
      </c>
      <c r="F213" s="23"/>
      <c r="G213" s="23"/>
      <c r="H213" s="23"/>
      <c r="I213" s="23"/>
      <c r="J213" s="59"/>
      <c r="K213" s="53"/>
      <c r="L213" s="104"/>
      <c r="M213" s="60"/>
      <c r="N213" s="1"/>
      <c r="O213" s="1"/>
      <c r="P213" s="59"/>
    </row>
    <row r="214" customFormat="false" ht="45" hidden="false" customHeight="false" outlineLevel="0" collapsed="false">
      <c r="A214" s="21" t="s">
        <v>450</v>
      </c>
      <c r="B214" s="51"/>
      <c r="C214" s="57" t="s">
        <v>451</v>
      </c>
      <c r="D214" s="58" t="s">
        <v>57</v>
      </c>
      <c r="E214" s="23" t="n">
        <v>569</v>
      </c>
      <c r="F214" s="23"/>
      <c r="G214" s="23"/>
      <c r="H214" s="23"/>
      <c r="I214" s="23"/>
      <c r="J214" s="59"/>
      <c r="K214" s="53"/>
      <c r="L214" s="104"/>
      <c r="M214" s="60"/>
      <c r="N214" s="1"/>
      <c r="O214" s="1"/>
      <c r="P214" s="59"/>
    </row>
    <row r="215" customFormat="false" ht="30" hidden="false" customHeight="false" outlineLevel="0" collapsed="false">
      <c r="A215" s="21" t="s">
        <v>452</v>
      </c>
      <c r="B215" s="51"/>
      <c r="C215" s="57" t="s">
        <v>453</v>
      </c>
      <c r="D215" s="58" t="s">
        <v>57</v>
      </c>
      <c r="E215" s="23" t="n">
        <v>569</v>
      </c>
      <c r="F215" s="23"/>
      <c r="G215" s="23"/>
      <c r="H215" s="23"/>
      <c r="I215" s="23"/>
      <c r="J215" s="59"/>
      <c r="K215" s="53"/>
      <c r="L215" s="104"/>
      <c r="M215" s="60"/>
      <c r="N215" s="1"/>
      <c r="O215" s="1"/>
      <c r="P215" s="59"/>
    </row>
    <row r="216" customFormat="false" ht="60" hidden="false" customHeight="false" outlineLevel="0" collapsed="false">
      <c r="A216" s="21" t="s">
        <v>454</v>
      </c>
      <c r="B216" s="51"/>
      <c r="C216" s="57" t="s">
        <v>455</v>
      </c>
      <c r="D216" s="58" t="s">
        <v>57</v>
      </c>
      <c r="E216" s="23" t="n">
        <v>12</v>
      </c>
      <c r="F216" s="23"/>
      <c r="G216" s="23"/>
      <c r="H216" s="23"/>
      <c r="I216" s="23"/>
      <c r="J216" s="59"/>
      <c r="K216" s="53"/>
      <c r="L216" s="104"/>
      <c r="M216" s="60"/>
      <c r="N216" s="1"/>
      <c r="O216" s="1"/>
      <c r="P216" s="59"/>
    </row>
    <row r="217" customFormat="false" ht="45" hidden="false" customHeight="false" outlineLevel="0" collapsed="false">
      <c r="A217" s="21" t="s">
        <v>456</v>
      </c>
      <c r="B217" s="51"/>
      <c r="C217" s="57" t="s">
        <v>457</v>
      </c>
      <c r="D217" s="58" t="s">
        <v>57</v>
      </c>
      <c r="E217" s="23" t="n">
        <v>18</v>
      </c>
      <c r="F217" s="23"/>
      <c r="G217" s="23"/>
      <c r="H217" s="23"/>
      <c r="I217" s="23"/>
      <c r="J217" s="59"/>
      <c r="K217" s="53"/>
      <c r="L217" s="104"/>
      <c r="M217" s="60"/>
      <c r="N217" s="1"/>
      <c r="O217" s="1"/>
      <c r="P217" s="59"/>
    </row>
    <row r="218" customFormat="false" ht="45" hidden="false" customHeight="false" outlineLevel="0" collapsed="false">
      <c r="A218" s="21" t="s">
        <v>458</v>
      </c>
      <c r="B218" s="51"/>
      <c r="C218" s="57" t="s">
        <v>459</v>
      </c>
      <c r="D218" s="58" t="s">
        <v>73</v>
      </c>
      <c r="E218" s="23" t="n">
        <v>157</v>
      </c>
      <c r="F218" s="23"/>
      <c r="G218" s="23"/>
      <c r="H218" s="23"/>
      <c r="I218" s="23"/>
      <c r="J218" s="59"/>
      <c r="K218" s="53"/>
      <c r="L218" s="104"/>
      <c r="M218" s="60"/>
      <c r="N218" s="1"/>
      <c r="O218" s="1"/>
      <c r="P218" s="59"/>
    </row>
    <row r="219" customFormat="false" ht="45" hidden="false" customHeight="false" outlineLevel="0" collapsed="false">
      <c r="A219" s="21" t="s">
        <v>460</v>
      </c>
      <c r="B219" s="51"/>
      <c r="C219" s="57" t="s">
        <v>461</v>
      </c>
      <c r="D219" s="58" t="s">
        <v>73</v>
      </c>
      <c r="E219" s="23" t="n">
        <v>253</v>
      </c>
      <c r="F219" s="23"/>
      <c r="G219" s="23"/>
      <c r="H219" s="23"/>
      <c r="I219" s="23"/>
      <c r="J219" s="59"/>
      <c r="K219" s="53"/>
      <c r="L219" s="104"/>
      <c r="M219" s="60"/>
      <c r="N219" s="1"/>
      <c r="O219" s="1"/>
      <c r="P219" s="59"/>
    </row>
    <row r="220" customFormat="false" ht="45" hidden="false" customHeight="false" outlineLevel="0" collapsed="false">
      <c r="A220" s="21" t="s">
        <v>462</v>
      </c>
      <c r="B220" s="51"/>
      <c r="C220" s="57" t="s">
        <v>463</v>
      </c>
      <c r="D220" s="58" t="s">
        <v>57</v>
      </c>
      <c r="E220" s="23" t="n">
        <v>1</v>
      </c>
      <c r="F220" s="23"/>
      <c r="G220" s="23"/>
      <c r="H220" s="23"/>
      <c r="I220" s="23"/>
      <c r="J220" s="59"/>
      <c r="K220" s="53"/>
      <c r="L220" s="104"/>
      <c r="M220" s="60"/>
      <c r="N220" s="1"/>
      <c r="O220" s="1"/>
      <c r="P220" s="59"/>
    </row>
    <row r="221" customFormat="false" ht="33" hidden="false" customHeight="true" outlineLevel="0" collapsed="false">
      <c r="A221" s="21" t="s">
        <v>464</v>
      </c>
      <c r="B221" s="21"/>
      <c r="C221" s="57" t="s">
        <v>465</v>
      </c>
      <c r="D221" s="58" t="s">
        <v>57</v>
      </c>
      <c r="E221" s="23" t="n">
        <v>64</v>
      </c>
      <c r="F221" s="23"/>
      <c r="G221" s="23"/>
      <c r="H221" s="23"/>
      <c r="I221" s="23"/>
      <c r="J221" s="75"/>
      <c r="K221" s="75"/>
      <c r="L221" s="104"/>
      <c r="M221" s="60"/>
      <c r="N221" s="1"/>
      <c r="O221" s="1"/>
      <c r="P221" s="75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33" hidden="false" customHeight="true" outlineLevel="0" collapsed="false">
      <c r="A222" s="21" t="s">
        <v>466</v>
      </c>
      <c r="B222" s="21"/>
      <c r="C222" s="57" t="s">
        <v>467</v>
      </c>
      <c r="D222" s="72" t="s">
        <v>57</v>
      </c>
      <c r="E222" s="23" t="n">
        <v>22</v>
      </c>
      <c r="F222" s="23"/>
      <c r="G222" s="23"/>
      <c r="H222" s="23"/>
      <c r="I222" s="23"/>
      <c r="J222" s="75"/>
      <c r="K222" s="75"/>
      <c r="L222" s="104"/>
      <c r="M222" s="74"/>
      <c r="N222" s="1"/>
      <c r="O222" s="1"/>
      <c r="P222" s="75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33" hidden="false" customHeight="true" outlineLevel="0" collapsed="false">
      <c r="A223" s="21" t="s">
        <v>468</v>
      </c>
      <c r="B223" s="21"/>
      <c r="C223" s="57" t="s">
        <v>469</v>
      </c>
      <c r="D223" s="58" t="s">
        <v>73</v>
      </c>
      <c r="E223" s="23" t="n">
        <v>24</v>
      </c>
      <c r="F223" s="23"/>
      <c r="G223" s="23"/>
      <c r="H223" s="23"/>
      <c r="I223" s="23"/>
      <c r="J223" s="75"/>
      <c r="K223" s="75"/>
      <c r="L223" s="104"/>
      <c r="M223" s="60"/>
      <c r="N223" s="1"/>
      <c r="O223" s="1"/>
      <c r="P223" s="75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33" hidden="false" customHeight="true" outlineLevel="0" collapsed="false">
      <c r="A224" s="21" t="s">
        <v>470</v>
      </c>
      <c r="B224" s="21"/>
      <c r="C224" s="57" t="s">
        <v>471</v>
      </c>
      <c r="D224" s="58" t="s">
        <v>57</v>
      </c>
      <c r="E224" s="23" t="n">
        <v>11</v>
      </c>
      <c r="F224" s="23"/>
      <c r="G224" s="23"/>
      <c r="H224" s="23"/>
      <c r="I224" s="23"/>
      <c r="J224" s="75"/>
      <c r="K224" s="75"/>
      <c r="L224" s="104"/>
      <c r="M224" s="60"/>
      <c r="N224" s="1"/>
      <c r="O224" s="1"/>
      <c r="P224" s="75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30" hidden="false" customHeight="true" outlineLevel="0" collapsed="false">
      <c r="A225" s="21" t="s">
        <v>472</v>
      </c>
      <c r="B225" s="21"/>
      <c r="C225" s="57" t="s">
        <v>473</v>
      </c>
      <c r="D225" s="58" t="s">
        <v>57</v>
      </c>
      <c r="E225" s="23" t="n">
        <v>11</v>
      </c>
      <c r="F225" s="23"/>
      <c r="G225" s="23"/>
      <c r="H225" s="23"/>
      <c r="I225" s="23"/>
      <c r="J225" s="75"/>
      <c r="K225" s="75"/>
      <c r="L225" s="104"/>
      <c r="M225" s="60"/>
      <c r="N225" s="1"/>
      <c r="O225" s="1"/>
      <c r="P225" s="75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30" hidden="false" customHeight="false" outlineLevel="0" collapsed="false">
      <c r="A226" s="21" t="s">
        <v>474</v>
      </c>
      <c r="B226" s="21"/>
      <c r="C226" s="57" t="s">
        <v>475</v>
      </c>
      <c r="D226" s="72" t="s">
        <v>57</v>
      </c>
      <c r="E226" s="23" t="n">
        <v>3</v>
      </c>
      <c r="F226" s="23"/>
      <c r="G226" s="23"/>
      <c r="H226" s="23"/>
      <c r="I226" s="23"/>
      <c r="J226" s="75"/>
      <c r="K226" s="75"/>
      <c r="L226" s="104"/>
      <c r="M226" s="74"/>
      <c r="N226" s="1"/>
      <c r="O226" s="1"/>
      <c r="P226" s="75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30" hidden="false" customHeight="false" outlineLevel="0" collapsed="false">
      <c r="A227" s="21" t="s">
        <v>476</v>
      </c>
      <c r="B227" s="21"/>
      <c r="C227" s="57" t="s">
        <v>477</v>
      </c>
      <c r="D227" s="72" t="s">
        <v>57</v>
      </c>
      <c r="E227" s="23" t="n">
        <v>3</v>
      </c>
      <c r="F227" s="23"/>
      <c r="G227" s="23"/>
      <c r="H227" s="23"/>
      <c r="I227" s="23"/>
      <c r="J227" s="75"/>
      <c r="K227" s="75"/>
      <c r="L227" s="104"/>
      <c r="M227" s="74"/>
      <c r="N227" s="1"/>
      <c r="O227" s="1"/>
      <c r="P227" s="75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39" hidden="false" customHeight="true" outlineLevel="0" collapsed="false">
      <c r="A228" s="21" t="s">
        <v>478</v>
      </c>
      <c r="B228" s="21"/>
      <c r="C228" s="57" t="s">
        <v>479</v>
      </c>
      <c r="D228" s="72" t="s">
        <v>57</v>
      </c>
      <c r="E228" s="23" t="n">
        <v>8</v>
      </c>
      <c r="F228" s="23"/>
      <c r="G228" s="23"/>
      <c r="H228" s="23"/>
      <c r="I228" s="23"/>
      <c r="J228" s="75"/>
      <c r="K228" s="75"/>
      <c r="L228" s="104"/>
      <c r="M228" s="74"/>
      <c r="N228" s="1"/>
      <c r="O228" s="1"/>
      <c r="P228" s="75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0" collapsed="false">
      <c r="A229" s="21" t="s">
        <v>480</v>
      </c>
      <c r="B229" s="21"/>
      <c r="C229" s="57" t="s">
        <v>481</v>
      </c>
      <c r="D229" s="72" t="s">
        <v>57</v>
      </c>
      <c r="E229" s="23" t="n">
        <f aca="false">3*E223</f>
        <v>72</v>
      </c>
      <c r="F229" s="23"/>
      <c r="G229" s="23"/>
      <c r="H229" s="23"/>
      <c r="I229" s="23"/>
      <c r="J229" s="75"/>
      <c r="K229" s="75"/>
      <c r="L229" s="104"/>
      <c r="M229" s="74"/>
      <c r="N229" s="1"/>
      <c r="O229" s="1"/>
      <c r="P229" s="75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30" hidden="false" customHeight="false" outlineLevel="0" collapsed="false">
      <c r="A230" s="21" t="s">
        <v>482</v>
      </c>
      <c r="B230" s="21"/>
      <c r="C230" s="57" t="s">
        <v>483</v>
      </c>
      <c r="D230" s="72" t="s">
        <v>57</v>
      </c>
      <c r="E230" s="23" t="n">
        <v>16</v>
      </c>
      <c r="F230" s="23"/>
      <c r="G230" s="23"/>
      <c r="H230" s="23"/>
      <c r="I230" s="23"/>
      <c r="J230" s="75"/>
      <c r="K230" s="75"/>
      <c r="L230" s="104"/>
      <c r="M230" s="74"/>
      <c r="N230" s="1"/>
      <c r="O230" s="1"/>
      <c r="P230" s="75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30" hidden="false" customHeight="false" outlineLevel="0" collapsed="false">
      <c r="A231" s="21" t="s">
        <v>484</v>
      </c>
      <c r="B231" s="21"/>
      <c r="C231" s="57" t="s">
        <v>485</v>
      </c>
      <c r="D231" s="72" t="s">
        <v>57</v>
      </c>
      <c r="E231" s="23" t="n">
        <v>5</v>
      </c>
      <c r="F231" s="23"/>
      <c r="G231" s="23"/>
      <c r="H231" s="23"/>
      <c r="I231" s="23"/>
      <c r="J231" s="75"/>
      <c r="K231" s="75"/>
      <c r="L231" s="104"/>
      <c r="M231" s="74"/>
      <c r="N231" s="1"/>
      <c r="O231" s="1"/>
      <c r="P231" s="75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0" collapsed="false">
      <c r="A232" s="21" t="s">
        <v>486</v>
      </c>
      <c r="B232" s="21"/>
      <c r="C232" s="57" t="s">
        <v>487</v>
      </c>
      <c r="D232" s="72" t="s">
        <v>57</v>
      </c>
      <c r="E232" s="23" t="n">
        <f aca="false">2*E217</f>
        <v>36</v>
      </c>
      <c r="F232" s="23"/>
      <c r="G232" s="23"/>
      <c r="H232" s="23"/>
      <c r="I232" s="23"/>
      <c r="J232" s="75"/>
      <c r="K232" s="75"/>
      <c r="L232" s="104"/>
      <c r="M232" s="74"/>
      <c r="N232" s="1"/>
      <c r="O232" s="1"/>
      <c r="P232" s="75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0" collapsed="false">
      <c r="A233" s="80"/>
      <c r="B233" s="81"/>
      <c r="C233" s="81" t="s">
        <v>488</v>
      </c>
      <c r="D233" s="81"/>
      <c r="E233" s="81"/>
      <c r="F233" s="84"/>
      <c r="G233" s="84"/>
      <c r="H233" s="84"/>
      <c r="I233" s="84"/>
      <c r="J233" s="59"/>
      <c r="K233" s="75"/>
      <c r="L233" s="104"/>
      <c r="M233" s="74"/>
      <c r="N233" s="1"/>
      <c r="O233" s="1"/>
      <c r="P233" s="59"/>
    </row>
    <row r="234" customFormat="false" ht="15" hidden="false" customHeight="false" outlineLevel="0" collapsed="false">
      <c r="A234" s="46" t="s">
        <v>26</v>
      </c>
      <c r="B234" s="47"/>
      <c r="C234" s="48" t="s">
        <v>489</v>
      </c>
      <c r="D234" s="49"/>
      <c r="E234" s="50"/>
      <c r="F234" s="50"/>
      <c r="G234" s="50"/>
      <c r="H234" s="50"/>
      <c r="I234" s="50"/>
      <c r="J234" s="59"/>
      <c r="K234" s="75"/>
      <c r="L234" s="104"/>
      <c r="M234" s="74"/>
      <c r="N234" s="1"/>
      <c r="O234" s="1"/>
      <c r="P234" s="59"/>
    </row>
    <row r="235" s="93" customFormat="true" ht="30" hidden="false" customHeight="false" outlineLevel="0" collapsed="false">
      <c r="A235" s="88" t="s">
        <v>490</v>
      </c>
      <c r="B235" s="89"/>
      <c r="C235" s="57" t="s">
        <v>491</v>
      </c>
      <c r="D235" s="58" t="s">
        <v>73</v>
      </c>
      <c r="E235" s="23" t="n">
        <v>24</v>
      </c>
      <c r="F235" s="92"/>
      <c r="G235" s="92"/>
      <c r="H235" s="23"/>
      <c r="I235" s="92"/>
      <c r="J235" s="96"/>
      <c r="K235" s="53"/>
      <c r="L235" s="54"/>
      <c r="M235" s="55"/>
      <c r="N235" s="1"/>
      <c r="O235" s="1"/>
      <c r="P235" s="96"/>
    </row>
    <row r="236" s="93" customFormat="true" ht="30" hidden="false" customHeight="false" outlineLevel="0" collapsed="false">
      <c r="A236" s="88" t="s">
        <v>492</v>
      </c>
      <c r="B236" s="89"/>
      <c r="C236" s="57" t="s">
        <v>493</v>
      </c>
      <c r="D236" s="58" t="s">
        <v>73</v>
      </c>
      <c r="E236" s="23" t="n">
        <v>10</v>
      </c>
      <c r="F236" s="92"/>
      <c r="G236" s="92"/>
      <c r="H236" s="23"/>
      <c r="I236" s="92"/>
      <c r="J236" s="96"/>
      <c r="K236" s="110"/>
      <c r="L236" s="95"/>
      <c r="M236" s="102"/>
      <c r="N236" s="1"/>
      <c r="O236" s="79"/>
      <c r="P236" s="96"/>
    </row>
    <row r="237" s="93" customFormat="true" ht="30" hidden="false" customHeight="false" outlineLevel="0" collapsed="false">
      <c r="A237" s="88" t="s">
        <v>494</v>
      </c>
      <c r="B237" s="89"/>
      <c r="C237" s="57" t="s">
        <v>495</v>
      </c>
      <c r="D237" s="58" t="s">
        <v>57</v>
      </c>
      <c r="E237" s="23" t="n">
        <v>2</v>
      </c>
      <c r="F237" s="92"/>
      <c r="G237" s="92"/>
      <c r="H237" s="23"/>
      <c r="I237" s="92"/>
      <c r="J237" s="96"/>
      <c r="K237" s="110"/>
      <c r="L237" s="95"/>
      <c r="M237" s="102"/>
      <c r="N237" s="1"/>
      <c r="O237" s="79"/>
      <c r="P237" s="96"/>
    </row>
    <row r="238" s="93" customFormat="true" ht="30" hidden="false" customHeight="false" outlineLevel="0" collapsed="false">
      <c r="A238" s="88" t="s">
        <v>496</v>
      </c>
      <c r="B238" s="89"/>
      <c r="C238" s="57" t="s">
        <v>497</v>
      </c>
      <c r="D238" s="58" t="s">
        <v>57</v>
      </c>
      <c r="E238" s="23" t="n">
        <v>2</v>
      </c>
      <c r="F238" s="92"/>
      <c r="G238" s="92"/>
      <c r="H238" s="23"/>
      <c r="I238" s="92"/>
      <c r="J238" s="96"/>
      <c r="K238" s="110"/>
      <c r="L238" s="95"/>
      <c r="M238" s="102"/>
      <c r="N238" s="1"/>
      <c r="O238" s="79"/>
      <c r="P238" s="96"/>
    </row>
    <row r="239" s="93" customFormat="true" ht="30" hidden="false" customHeight="false" outlineLevel="0" collapsed="false">
      <c r="A239" s="88" t="s">
        <v>498</v>
      </c>
      <c r="B239" s="89"/>
      <c r="C239" s="57" t="s">
        <v>499</v>
      </c>
      <c r="D239" s="58" t="s">
        <v>57</v>
      </c>
      <c r="E239" s="23" t="n">
        <v>2</v>
      </c>
      <c r="F239" s="92"/>
      <c r="G239" s="92"/>
      <c r="H239" s="23"/>
      <c r="I239" s="92"/>
      <c r="J239" s="96"/>
      <c r="K239" s="110"/>
      <c r="L239" s="95"/>
      <c r="M239" s="102"/>
      <c r="N239" s="1"/>
      <c r="O239" s="79"/>
      <c r="P239" s="96"/>
    </row>
    <row r="240" customFormat="false" ht="15" hidden="false" customHeight="false" outlineLevel="0" collapsed="false">
      <c r="A240" s="80"/>
      <c r="B240" s="81"/>
      <c r="C240" s="81" t="s">
        <v>500</v>
      </c>
      <c r="D240" s="81"/>
      <c r="E240" s="81"/>
      <c r="F240" s="84"/>
      <c r="G240" s="84"/>
      <c r="H240" s="84"/>
      <c r="I240" s="84"/>
      <c r="J240" s="59"/>
      <c r="K240" s="59"/>
      <c r="L240" s="59"/>
      <c r="M240" s="59"/>
      <c r="N240" s="59"/>
      <c r="O240" s="59"/>
      <c r="P240" s="59"/>
    </row>
    <row r="241" customFormat="false" ht="15" hidden="false" customHeight="false" outlineLevel="0" collapsed="false">
      <c r="A241" s="46" t="s">
        <v>27</v>
      </c>
      <c r="B241" s="47"/>
      <c r="C241" s="48" t="s">
        <v>501</v>
      </c>
      <c r="D241" s="49"/>
      <c r="E241" s="50"/>
      <c r="F241" s="50"/>
      <c r="G241" s="50"/>
      <c r="H241" s="50"/>
      <c r="I241" s="50"/>
      <c r="J241" s="59"/>
      <c r="K241" s="59"/>
      <c r="L241" s="59"/>
      <c r="M241" s="59"/>
      <c r="N241" s="59"/>
      <c r="O241" s="59"/>
      <c r="P241" s="59"/>
    </row>
    <row r="242" s="117" customFormat="true" ht="15" hidden="false" customHeight="false" outlineLevel="0" collapsed="false">
      <c r="A242" s="111" t="s">
        <v>502</v>
      </c>
      <c r="B242" s="112"/>
      <c r="C242" s="113" t="s">
        <v>503</v>
      </c>
      <c r="D242" s="114"/>
      <c r="E242" s="67"/>
      <c r="F242" s="115"/>
      <c r="G242" s="115"/>
      <c r="H242" s="115"/>
      <c r="I242" s="115"/>
      <c r="J242" s="116"/>
      <c r="K242" s="116"/>
      <c r="L242" s="116"/>
      <c r="M242" s="116"/>
      <c r="N242" s="116"/>
      <c r="O242" s="116"/>
      <c r="P242" s="116"/>
    </row>
    <row r="243" s="93" customFormat="true" ht="30" hidden="false" customHeight="false" outlineLevel="0" collapsed="false">
      <c r="A243" s="88" t="s">
        <v>504</v>
      </c>
      <c r="B243" s="89"/>
      <c r="C243" s="57" t="s">
        <v>505</v>
      </c>
      <c r="D243" s="58" t="s">
        <v>57</v>
      </c>
      <c r="E243" s="23" t="n">
        <v>1</v>
      </c>
      <c r="F243" s="92"/>
      <c r="G243" s="92"/>
      <c r="H243" s="23"/>
      <c r="I243" s="92"/>
      <c r="J243" s="96"/>
      <c r="K243" s="110"/>
      <c r="L243" s="95"/>
      <c r="M243" s="102"/>
      <c r="N243" s="79"/>
      <c r="O243" s="1"/>
      <c r="P243" s="96"/>
    </row>
    <row r="244" s="93" customFormat="true" ht="30" hidden="false" customHeight="false" outlineLevel="0" collapsed="false">
      <c r="A244" s="88" t="s">
        <v>506</v>
      </c>
      <c r="B244" s="89"/>
      <c r="C244" s="57" t="s">
        <v>507</v>
      </c>
      <c r="D244" s="58" t="s">
        <v>57</v>
      </c>
      <c r="E244" s="23" t="n">
        <v>28</v>
      </c>
      <c r="F244" s="92"/>
      <c r="G244" s="92"/>
      <c r="H244" s="23"/>
      <c r="I244" s="92"/>
      <c r="J244" s="96"/>
      <c r="K244" s="75"/>
      <c r="L244" s="95"/>
      <c r="M244" s="102"/>
      <c r="N244" s="79"/>
      <c r="O244" s="1"/>
      <c r="P244" s="96"/>
    </row>
    <row r="245" s="93" customFormat="true" ht="30" hidden="false" customHeight="false" outlineLevel="0" collapsed="false">
      <c r="A245" s="88" t="s">
        <v>508</v>
      </c>
      <c r="B245" s="89"/>
      <c r="C245" s="57" t="s">
        <v>509</v>
      </c>
      <c r="D245" s="58" t="s">
        <v>57</v>
      </c>
      <c r="E245" s="23" t="n">
        <v>2</v>
      </c>
      <c r="F245" s="92"/>
      <c r="G245" s="92"/>
      <c r="H245" s="23"/>
      <c r="I245" s="92"/>
      <c r="J245" s="96"/>
      <c r="K245" s="110"/>
      <c r="L245" s="95"/>
      <c r="M245" s="102"/>
      <c r="N245" s="79"/>
      <c r="O245" s="1"/>
      <c r="P245" s="96"/>
    </row>
    <row r="246" s="93" customFormat="true" ht="45" hidden="false" customHeight="false" outlineLevel="0" collapsed="false">
      <c r="A246" s="88" t="s">
        <v>510</v>
      </c>
      <c r="B246" s="89"/>
      <c r="C246" s="57" t="s">
        <v>511</v>
      </c>
      <c r="D246" s="58" t="s">
        <v>57</v>
      </c>
      <c r="E246" s="23" t="n">
        <v>4</v>
      </c>
      <c r="F246" s="92"/>
      <c r="G246" s="92"/>
      <c r="H246" s="23"/>
      <c r="I246" s="92"/>
      <c r="J246" s="96"/>
      <c r="K246" s="110"/>
      <c r="L246" s="95"/>
      <c r="M246" s="102"/>
      <c r="N246" s="79"/>
      <c r="O246" s="1"/>
      <c r="P246" s="96"/>
    </row>
    <row r="247" s="93" customFormat="true" ht="30" hidden="false" customHeight="false" outlineLevel="0" collapsed="false">
      <c r="A247" s="88" t="s">
        <v>512</v>
      </c>
      <c r="B247" s="89"/>
      <c r="C247" s="57" t="s">
        <v>513</v>
      </c>
      <c r="D247" s="58" t="s">
        <v>57</v>
      </c>
      <c r="E247" s="23" t="n">
        <v>3</v>
      </c>
      <c r="F247" s="92"/>
      <c r="G247" s="92"/>
      <c r="H247" s="23"/>
      <c r="I247" s="92"/>
      <c r="J247" s="96"/>
      <c r="K247" s="101"/>
      <c r="L247" s="95"/>
      <c r="M247" s="102"/>
      <c r="N247" s="79"/>
      <c r="O247" s="1"/>
      <c r="P247" s="96"/>
    </row>
    <row r="248" s="93" customFormat="true" ht="30" hidden="false" customHeight="false" outlineLevel="0" collapsed="false">
      <c r="A248" s="88" t="s">
        <v>514</v>
      </c>
      <c r="B248" s="89"/>
      <c r="C248" s="57" t="s">
        <v>515</v>
      </c>
      <c r="D248" s="58" t="s">
        <v>57</v>
      </c>
      <c r="E248" s="23" t="n">
        <v>1</v>
      </c>
      <c r="F248" s="92"/>
      <c r="G248" s="92"/>
      <c r="H248" s="23"/>
      <c r="I248" s="92"/>
      <c r="J248" s="96"/>
      <c r="K248" s="96"/>
      <c r="L248" s="95"/>
      <c r="M248" s="102"/>
      <c r="N248" s="79"/>
      <c r="O248" s="1"/>
    </row>
    <row r="249" s="93" customFormat="true" ht="60" hidden="false" customHeight="false" outlineLevel="0" collapsed="false">
      <c r="A249" s="88" t="s">
        <v>516</v>
      </c>
      <c r="B249" s="89"/>
      <c r="C249" s="57" t="s">
        <v>517</v>
      </c>
      <c r="D249" s="58" t="s">
        <v>57</v>
      </c>
      <c r="E249" s="23" t="n">
        <v>4</v>
      </c>
      <c r="F249" s="92"/>
      <c r="G249" s="92"/>
      <c r="H249" s="23"/>
      <c r="I249" s="92"/>
      <c r="J249" s="96"/>
      <c r="K249" s="53"/>
      <c r="L249" s="95"/>
      <c r="M249" s="102"/>
      <c r="N249" s="79"/>
      <c r="O249" s="1"/>
    </row>
    <row r="250" s="93" customFormat="true" ht="15" hidden="false" customHeight="false" outlineLevel="0" collapsed="false">
      <c r="A250" s="88" t="s">
        <v>518</v>
      </c>
      <c r="B250" s="89"/>
      <c r="C250" s="57" t="s">
        <v>519</v>
      </c>
      <c r="D250" s="58" t="s">
        <v>57</v>
      </c>
      <c r="E250" s="23" t="n">
        <v>2</v>
      </c>
      <c r="F250" s="92"/>
      <c r="G250" s="92"/>
      <c r="H250" s="23"/>
      <c r="I250" s="92"/>
      <c r="J250" s="96"/>
      <c r="K250" s="73"/>
      <c r="L250" s="95"/>
      <c r="M250" s="102"/>
      <c r="N250" s="79"/>
      <c r="O250" s="1"/>
    </row>
    <row r="251" s="106" customFormat="true" ht="15" hidden="false" customHeight="false" outlineLevel="0" collapsed="false">
      <c r="A251" s="61" t="s">
        <v>520</v>
      </c>
      <c r="B251" s="62"/>
      <c r="C251" s="113" t="s">
        <v>521</v>
      </c>
      <c r="D251" s="114"/>
      <c r="E251" s="67"/>
      <c r="F251" s="67"/>
      <c r="G251" s="67"/>
      <c r="H251" s="23"/>
      <c r="I251" s="67"/>
      <c r="J251" s="118"/>
      <c r="K251" s="64"/>
      <c r="L251" s="65"/>
      <c r="M251" s="107"/>
      <c r="N251" s="70"/>
      <c r="O251" s="70"/>
    </row>
    <row r="252" customFormat="false" ht="45" hidden="false" customHeight="false" outlineLevel="0" collapsed="false">
      <c r="A252" s="21" t="s">
        <v>522</v>
      </c>
      <c r="B252" s="51"/>
      <c r="C252" s="57" t="s">
        <v>523</v>
      </c>
      <c r="D252" s="58" t="s">
        <v>57</v>
      </c>
      <c r="E252" s="23" t="n">
        <v>38</v>
      </c>
      <c r="F252" s="23"/>
      <c r="G252" s="23"/>
      <c r="H252" s="23"/>
      <c r="I252" s="23"/>
      <c r="K252" s="53"/>
      <c r="L252" s="54"/>
      <c r="M252" s="55"/>
      <c r="N252" s="1"/>
      <c r="O252" s="1"/>
    </row>
    <row r="253" customFormat="false" ht="45" hidden="false" customHeight="false" outlineLevel="0" collapsed="false">
      <c r="A253" s="21" t="s">
        <v>524</v>
      </c>
      <c r="B253" s="51"/>
      <c r="C253" s="57" t="s">
        <v>525</v>
      </c>
      <c r="D253" s="58" t="s">
        <v>57</v>
      </c>
      <c r="E253" s="23" t="n">
        <v>1</v>
      </c>
      <c r="F253" s="23"/>
      <c r="G253" s="23"/>
      <c r="H253" s="23"/>
      <c r="I253" s="23"/>
      <c r="K253" s="53"/>
      <c r="L253" s="54"/>
      <c r="M253" s="55"/>
      <c r="N253" s="1"/>
      <c r="O253" s="1"/>
    </row>
    <row r="254" customFormat="false" ht="30" hidden="false" customHeight="false" outlineLevel="0" collapsed="false">
      <c r="A254" s="21" t="s">
        <v>526</v>
      </c>
      <c r="B254" s="51"/>
      <c r="C254" s="57" t="s">
        <v>527</v>
      </c>
      <c r="D254" s="58" t="s">
        <v>57</v>
      </c>
      <c r="E254" s="23" t="n">
        <v>8</v>
      </c>
      <c r="F254" s="23"/>
      <c r="G254" s="23"/>
      <c r="H254" s="23"/>
      <c r="I254" s="23"/>
      <c r="K254" s="53"/>
      <c r="L254" s="54"/>
      <c r="M254" s="55"/>
      <c r="N254" s="1"/>
      <c r="O254" s="1"/>
    </row>
    <row r="255" customFormat="false" ht="30" hidden="false" customHeight="false" outlineLevel="0" collapsed="false">
      <c r="A255" s="21" t="s">
        <v>528</v>
      </c>
      <c r="B255" s="51"/>
      <c r="C255" s="22" t="s">
        <v>529</v>
      </c>
      <c r="D255" s="52" t="s">
        <v>57</v>
      </c>
      <c r="E255" s="23" t="n">
        <v>4</v>
      </c>
      <c r="F255" s="23"/>
      <c r="G255" s="23"/>
      <c r="H255" s="23"/>
      <c r="I255" s="23"/>
      <c r="K255" s="53"/>
      <c r="L255" s="54"/>
      <c r="M255" s="55"/>
      <c r="N255" s="1"/>
      <c r="O255" s="1"/>
    </row>
    <row r="256" customFormat="false" ht="15" hidden="false" customHeight="false" outlineLevel="0" collapsed="false">
      <c r="A256" s="80"/>
      <c r="B256" s="81"/>
      <c r="C256" s="82" t="s">
        <v>530</v>
      </c>
      <c r="D256" s="83"/>
      <c r="E256" s="84"/>
      <c r="F256" s="84"/>
      <c r="G256" s="84"/>
      <c r="H256" s="84"/>
      <c r="I256" s="84"/>
      <c r="K256" s="59"/>
      <c r="L256" s="59"/>
      <c r="M256" s="59"/>
      <c r="N256" s="59"/>
      <c r="O256" s="59"/>
    </row>
    <row r="257" customFormat="false" ht="15" hidden="false" customHeight="false" outlineLevel="0" collapsed="false">
      <c r="A257" s="46" t="s">
        <v>28</v>
      </c>
      <c r="B257" s="47"/>
      <c r="C257" s="48" t="s">
        <v>531</v>
      </c>
      <c r="D257" s="49"/>
      <c r="E257" s="50"/>
      <c r="F257" s="50"/>
      <c r="G257" s="50"/>
      <c r="H257" s="50"/>
      <c r="I257" s="50"/>
      <c r="K257" s="59"/>
      <c r="L257" s="59"/>
      <c r="M257" s="59"/>
      <c r="N257" s="59"/>
      <c r="O257" s="59"/>
    </row>
    <row r="258" customFormat="false" ht="45" hidden="false" customHeight="false" outlineLevel="0" collapsed="false">
      <c r="A258" s="21" t="s">
        <v>532</v>
      </c>
      <c r="B258" s="51"/>
      <c r="C258" s="22" t="s">
        <v>533</v>
      </c>
      <c r="D258" s="52" t="s">
        <v>57</v>
      </c>
      <c r="E258" s="23" t="n">
        <v>4</v>
      </c>
      <c r="F258" s="23"/>
      <c r="G258" s="23"/>
      <c r="H258" s="23"/>
      <c r="I258" s="23"/>
      <c r="K258" s="53"/>
      <c r="L258" s="104"/>
      <c r="M258" s="60"/>
      <c r="N258" s="1"/>
      <c r="O258" s="1"/>
      <c r="P258" s="59"/>
    </row>
    <row r="259" customFormat="false" ht="45" hidden="false" customHeight="false" outlineLevel="0" collapsed="false">
      <c r="A259" s="21" t="s">
        <v>534</v>
      </c>
      <c r="B259" s="51"/>
      <c r="C259" s="22" t="s">
        <v>535</v>
      </c>
      <c r="D259" s="52" t="s">
        <v>57</v>
      </c>
      <c r="E259" s="23" t="n">
        <v>1</v>
      </c>
      <c r="F259" s="23"/>
      <c r="G259" s="23"/>
      <c r="H259" s="23"/>
      <c r="I259" s="23"/>
      <c r="K259" s="53"/>
      <c r="L259" s="104"/>
      <c r="M259" s="60"/>
      <c r="N259" s="1"/>
      <c r="O259" s="1"/>
      <c r="P259" s="59"/>
    </row>
    <row r="260" customFormat="false" ht="45" hidden="false" customHeight="false" outlineLevel="0" collapsed="false">
      <c r="A260" s="21" t="s">
        <v>536</v>
      </c>
      <c r="B260" s="51"/>
      <c r="C260" s="22" t="s">
        <v>537</v>
      </c>
      <c r="D260" s="52" t="s">
        <v>57</v>
      </c>
      <c r="E260" s="23" t="n">
        <v>2</v>
      </c>
      <c r="F260" s="23"/>
      <c r="G260" s="23"/>
      <c r="H260" s="23"/>
      <c r="I260" s="23"/>
      <c r="K260" s="53"/>
      <c r="L260" s="104"/>
      <c r="M260" s="60"/>
      <c r="N260" s="1"/>
      <c r="O260" s="1"/>
      <c r="P260" s="59"/>
    </row>
    <row r="261" customFormat="false" ht="45" hidden="false" customHeight="false" outlineLevel="0" collapsed="false">
      <c r="A261" s="21" t="s">
        <v>538</v>
      </c>
      <c r="B261" s="51"/>
      <c r="C261" s="22" t="s">
        <v>539</v>
      </c>
      <c r="D261" s="52" t="s">
        <v>57</v>
      </c>
      <c r="E261" s="23" t="n">
        <v>2</v>
      </c>
      <c r="F261" s="23"/>
      <c r="G261" s="23"/>
      <c r="H261" s="23"/>
      <c r="I261" s="23"/>
      <c r="K261" s="53"/>
      <c r="L261" s="104"/>
      <c r="M261" s="60"/>
      <c r="N261" s="1"/>
      <c r="O261" s="1"/>
      <c r="P261" s="59"/>
    </row>
    <row r="262" customFormat="false" ht="45" hidden="false" customHeight="false" outlineLevel="0" collapsed="false">
      <c r="A262" s="21" t="s">
        <v>540</v>
      </c>
      <c r="B262" s="51"/>
      <c r="C262" s="22" t="s">
        <v>541</v>
      </c>
      <c r="D262" s="52" t="s">
        <v>57</v>
      </c>
      <c r="E262" s="23" t="n">
        <v>1</v>
      </c>
      <c r="F262" s="23"/>
      <c r="G262" s="23"/>
      <c r="H262" s="23"/>
      <c r="I262" s="23"/>
      <c r="K262" s="53"/>
      <c r="L262" s="104"/>
      <c r="M262" s="60"/>
      <c r="N262" s="1"/>
      <c r="O262" s="1"/>
      <c r="P262" s="59"/>
    </row>
    <row r="263" customFormat="false" ht="45" hidden="false" customHeight="false" outlineLevel="0" collapsed="false">
      <c r="A263" s="21" t="s">
        <v>542</v>
      </c>
      <c r="B263" s="51"/>
      <c r="C263" s="22" t="s">
        <v>543</v>
      </c>
      <c r="D263" s="52" t="s">
        <v>57</v>
      </c>
      <c r="E263" s="23" t="n">
        <v>2</v>
      </c>
      <c r="F263" s="23"/>
      <c r="G263" s="23"/>
      <c r="H263" s="23"/>
      <c r="I263" s="23"/>
      <c r="K263" s="53"/>
      <c r="L263" s="104"/>
      <c r="M263" s="60"/>
      <c r="N263" s="1"/>
      <c r="O263" s="1"/>
      <c r="P263" s="59"/>
    </row>
    <row r="264" customFormat="false" ht="45" hidden="false" customHeight="false" outlineLevel="0" collapsed="false">
      <c r="A264" s="21" t="s">
        <v>544</v>
      </c>
      <c r="B264" s="51"/>
      <c r="C264" s="22" t="s">
        <v>545</v>
      </c>
      <c r="D264" s="52" t="s">
        <v>57</v>
      </c>
      <c r="E264" s="23" t="n">
        <v>2</v>
      </c>
      <c r="F264" s="23"/>
      <c r="G264" s="23"/>
      <c r="H264" s="23"/>
      <c r="I264" s="23"/>
      <c r="K264" s="53"/>
      <c r="L264" s="104"/>
      <c r="M264" s="60"/>
      <c r="N264" s="1"/>
      <c r="O264" s="1"/>
      <c r="P264" s="59"/>
    </row>
    <row r="265" customFormat="false" ht="45" hidden="false" customHeight="false" outlineLevel="0" collapsed="false">
      <c r="A265" s="21" t="s">
        <v>546</v>
      </c>
      <c r="B265" s="51"/>
      <c r="C265" s="22" t="s">
        <v>547</v>
      </c>
      <c r="D265" s="52" t="s">
        <v>57</v>
      </c>
      <c r="E265" s="23" t="n">
        <v>2</v>
      </c>
      <c r="F265" s="23"/>
      <c r="G265" s="23"/>
      <c r="H265" s="23"/>
      <c r="I265" s="23"/>
      <c r="K265" s="53"/>
      <c r="L265" s="104"/>
      <c r="M265" s="60"/>
      <c r="N265" s="1"/>
      <c r="O265" s="1"/>
      <c r="P265" s="59"/>
    </row>
    <row r="266" customFormat="false" ht="45" hidden="false" customHeight="false" outlineLevel="0" collapsed="false">
      <c r="A266" s="21" t="s">
        <v>548</v>
      </c>
      <c r="B266" s="51"/>
      <c r="C266" s="22" t="s">
        <v>549</v>
      </c>
      <c r="D266" s="52" t="s">
        <v>57</v>
      </c>
      <c r="E266" s="23" t="n">
        <v>1</v>
      </c>
      <c r="F266" s="23"/>
      <c r="G266" s="23"/>
      <c r="H266" s="23"/>
      <c r="I266" s="23"/>
      <c r="K266" s="53"/>
      <c r="L266" s="104"/>
      <c r="M266" s="60"/>
      <c r="N266" s="1"/>
      <c r="O266" s="1"/>
      <c r="P266" s="59"/>
    </row>
    <row r="267" customFormat="false" ht="45" hidden="false" customHeight="false" outlineLevel="0" collapsed="false">
      <c r="A267" s="21" t="s">
        <v>550</v>
      </c>
      <c r="B267" s="51"/>
      <c r="C267" s="22" t="s">
        <v>551</v>
      </c>
      <c r="D267" s="52" t="s">
        <v>57</v>
      </c>
      <c r="E267" s="23" t="n">
        <v>4</v>
      </c>
      <c r="F267" s="23"/>
      <c r="G267" s="23"/>
      <c r="H267" s="23"/>
      <c r="I267" s="23"/>
      <c r="K267" s="53"/>
      <c r="L267" s="104"/>
      <c r="M267" s="60"/>
      <c r="N267" s="1"/>
      <c r="O267" s="1"/>
      <c r="P267" s="59"/>
    </row>
    <row r="268" customFormat="false" ht="45" hidden="false" customHeight="false" outlineLevel="0" collapsed="false">
      <c r="A268" s="21" t="s">
        <v>552</v>
      </c>
      <c r="B268" s="51"/>
      <c r="C268" s="22" t="s">
        <v>553</v>
      </c>
      <c r="D268" s="52" t="s">
        <v>57</v>
      </c>
      <c r="E268" s="23" t="n">
        <v>2</v>
      </c>
      <c r="F268" s="23"/>
      <c r="G268" s="23"/>
      <c r="H268" s="23"/>
      <c r="I268" s="23"/>
      <c r="K268" s="53"/>
      <c r="L268" s="104"/>
      <c r="M268" s="60"/>
      <c r="N268" s="1"/>
      <c r="O268" s="1"/>
      <c r="P268" s="59"/>
    </row>
    <row r="269" customFormat="false" ht="45" hidden="false" customHeight="false" outlineLevel="0" collapsed="false">
      <c r="A269" s="21" t="s">
        <v>554</v>
      </c>
      <c r="B269" s="51"/>
      <c r="C269" s="57" t="s">
        <v>555</v>
      </c>
      <c r="D269" s="52" t="s">
        <v>57</v>
      </c>
      <c r="E269" s="23" t="n">
        <v>1</v>
      </c>
      <c r="F269" s="23"/>
      <c r="G269" s="23"/>
      <c r="H269" s="23"/>
      <c r="I269" s="23"/>
      <c r="K269" s="53"/>
      <c r="L269" s="104"/>
      <c r="M269" s="60"/>
      <c r="N269" s="1"/>
      <c r="O269" s="1"/>
      <c r="P269" s="59"/>
    </row>
    <row r="270" customFormat="false" ht="45" hidden="false" customHeight="false" outlineLevel="0" collapsed="false">
      <c r="A270" s="21" t="s">
        <v>556</v>
      </c>
      <c r="B270" s="51"/>
      <c r="C270" s="57" t="s">
        <v>557</v>
      </c>
      <c r="D270" s="52" t="s">
        <v>57</v>
      </c>
      <c r="E270" s="23" t="n">
        <v>1</v>
      </c>
      <c r="F270" s="23"/>
      <c r="G270" s="23"/>
      <c r="H270" s="23"/>
      <c r="I270" s="23"/>
      <c r="K270" s="53"/>
      <c r="L270" s="104"/>
      <c r="M270" s="60"/>
      <c r="N270" s="1"/>
      <c r="O270" s="1"/>
      <c r="P270" s="59"/>
    </row>
    <row r="271" customFormat="false" ht="45" hidden="false" customHeight="false" outlineLevel="0" collapsed="false">
      <c r="A271" s="21" t="s">
        <v>558</v>
      </c>
      <c r="B271" s="51"/>
      <c r="C271" s="22" t="s">
        <v>559</v>
      </c>
      <c r="D271" s="52" t="s">
        <v>57</v>
      </c>
      <c r="E271" s="23" t="n">
        <v>1</v>
      </c>
      <c r="F271" s="23"/>
      <c r="G271" s="23"/>
      <c r="H271" s="23"/>
      <c r="I271" s="23"/>
      <c r="K271" s="53"/>
      <c r="L271" s="104"/>
      <c r="M271" s="60"/>
      <c r="N271" s="1"/>
      <c r="O271" s="1"/>
      <c r="P271" s="59"/>
    </row>
    <row r="272" customFormat="false" ht="45" hidden="false" customHeight="false" outlineLevel="0" collapsed="false">
      <c r="A272" s="21" t="s">
        <v>560</v>
      </c>
      <c r="B272" s="51"/>
      <c r="C272" s="22" t="s">
        <v>561</v>
      </c>
      <c r="D272" s="52" t="s">
        <v>57</v>
      </c>
      <c r="E272" s="23" t="n">
        <v>1</v>
      </c>
      <c r="F272" s="23"/>
      <c r="G272" s="23"/>
      <c r="H272" s="23"/>
      <c r="I272" s="23"/>
      <c r="K272" s="53"/>
      <c r="L272" s="104"/>
      <c r="M272" s="60"/>
      <c r="N272" s="1"/>
      <c r="O272" s="1"/>
      <c r="P272" s="59"/>
    </row>
    <row r="273" customFormat="false" ht="45" hidden="false" customHeight="false" outlineLevel="0" collapsed="false">
      <c r="A273" s="21" t="s">
        <v>562</v>
      </c>
      <c r="B273" s="51"/>
      <c r="C273" s="22" t="s">
        <v>563</v>
      </c>
      <c r="D273" s="52" t="s">
        <v>57</v>
      </c>
      <c r="E273" s="23" t="n">
        <v>1</v>
      </c>
      <c r="F273" s="23"/>
      <c r="G273" s="23"/>
      <c r="H273" s="23"/>
      <c r="I273" s="23"/>
      <c r="K273" s="53"/>
      <c r="L273" s="104"/>
      <c r="M273" s="60"/>
      <c r="N273" s="1"/>
      <c r="O273" s="1"/>
      <c r="P273" s="59"/>
    </row>
    <row r="274" customFormat="false" ht="45" hidden="false" customHeight="false" outlineLevel="0" collapsed="false">
      <c r="A274" s="21" t="s">
        <v>564</v>
      </c>
      <c r="B274" s="51"/>
      <c r="C274" s="22" t="s">
        <v>565</v>
      </c>
      <c r="D274" s="52" t="s">
        <v>57</v>
      </c>
      <c r="E274" s="23" t="n">
        <v>1</v>
      </c>
      <c r="F274" s="23"/>
      <c r="G274" s="23"/>
      <c r="H274" s="23"/>
      <c r="I274" s="23"/>
      <c r="K274" s="53"/>
      <c r="L274" s="104"/>
      <c r="M274" s="60"/>
      <c r="N274" s="1"/>
      <c r="O274" s="1"/>
      <c r="P274" s="59"/>
    </row>
    <row r="275" customFormat="false" ht="45" hidden="false" customHeight="false" outlineLevel="0" collapsed="false">
      <c r="A275" s="21" t="s">
        <v>566</v>
      </c>
      <c r="B275" s="51"/>
      <c r="C275" s="22" t="s">
        <v>567</v>
      </c>
      <c r="D275" s="52" t="s">
        <v>57</v>
      </c>
      <c r="E275" s="23" t="n">
        <v>2</v>
      </c>
      <c r="F275" s="23"/>
      <c r="G275" s="23"/>
      <c r="H275" s="23"/>
      <c r="I275" s="23"/>
      <c r="K275" s="119"/>
      <c r="L275" s="104"/>
      <c r="M275" s="60"/>
      <c r="N275" s="1"/>
      <c r="O275" s="1"/>
      <c r="P275" s="59"/>
    </row>
    <row r="276" customFormat="false" ht="45" hidden="false" customHeight="false" outlineLevel="0" collapsed="false">
      <c r="A276" s="21" t="s">
        <v>568</v>
      </c>
      <c r="B276" s="51"/>
      <c r="C276" s="22" t="s">
        <v>569</v>
      </c>
      <c r="D276" s="52" t="s">
        <v>57</v>
      </c>
      <c r="E276" s="23" t="n">
        <v>2</v>
      </c>
      <c r="F276" s="23"/>
      <c r="G276" s="23"/>
      <c r="H276" s="23"/>
      <c r="I276" s="23"/>
      <c r="K276" s="119"/>
      <c r="L276" s="104"/>
      <c r="M276" s="60"/>
      <c r="N276" s="1"/>
      <c r="O276" s="1"/>
      <c r="P276" s="59"/>
    </row>
    <row r="277" customFormat="false" ht="45" hidden="false" customHeight="false" outlineLevel="0" collapsed="false">
      <c r="A277" s="21" t="s">
        <v>570</v>
      </c>
      <c r="B277" s="51"/>
      <c r="C277" s="22" t="s">
        <v>571</v>
      </c>
      <c r="D277" s="52" t="s">
        <v>57</v>
      </c>
      <c r="E277" s="23" t="n">
        <v>1</v>
      </c>
      <c r="F277" s="23"/>
      <c r="G277" s="23"/>
      <c r="H277" s="23"/>
      <c r="I277" s="23"/>
      <c r="K277" s="119"/>
      <c r="L277" s="104"/>
      <c r="M277" s="60"/>
      <c r="N277" s="1"/>
      <c r="O277" s="1"/>
      <c r="P277" s="59"/>
    </row>
    <row r="278" customFormat="false" ht="45" hidden="false" customHeight="false" outlineLevel="0" collapsed="false">
      <c r="A278" s="21" t="s">
        <v>572</v>
      </c>
      <c r="B278" s="51"/>
      <c r="C278" s="22" t="s">
        <v>573</v>
      </c>
      <c r="D278" s="52" t="s">
        <v>57</v>
      </c>
      <c r="E278" s="23" t="n">
        <v>1</v>
      </c>
      <c r="F278" s="23"/>
      <c r="G278" s="23"/>
      <c r="H278" s="23"/>
      <c r="I278" s="23"/>
      <c r="K278" s="119"/>
      <c r="L278" s="104"/>
      <c r="M278" s="60"/>
      <c r="N278" s="1"/>
      <c r="O278" s="1"/>
      <c r="P278" s="59"/>
    </row>
    <row r="279" customFormat="false" ht="30" hidden="false" customHeight="false" outlineLevel="0" collapsed="false">
      <c r="A279" s="21" t="s">
        <v>574</v>
      </c>
      <c r="B279" s="51"/>
      <c r="C279" s="22" t="s">
        <v>575</v>
      </c>
      <c r="D279" s="52" t="s">
        <v>57</v>
      </c>
      <c r="E279" s="23" t="n">
        <v>1</v>
      </c>
      <c r="F279" s="23"/>
      <c r="G279" s="23"/>
      <c r="H279" s="23"/>
      <c r="I279" s="23"/>
      <c r="J279" s="0"/>
      <c r="K279" s="119"/>
      <c r="L279" s="104"/>
      <c r="M279" s="60"/>
      <c r="N279" s="1"/>
      <c r="O279" s="1"/>
      <c r="P279" s="75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60" hidden="false" customHeight="false" outlineLevel="0" collapsed="false">
      <c r="A280" s="21" t="s">
        <v>576</v>
      </c>
      <c r="B280" s="51"/>
      <c r="C280" s="57" t="s">
        <v>577</v>
      </c>
      <c r="D280" s="52" t="s">
        <v>57</v>
      </c>
      <c r="E280" s="23" t="n">
        <v>1</v>
      </c>
      <c r="F280" s="23"/>
      <c r="G280" s="23"/>
      <c r="H280" s="23"/>
      <c r="I280" s="23"/>
      <c r="J280" s="0"/>
      <c r="K280" s="0"/>
      <c r="L280" s="104"/>
      <c r="M280" s="60"/>
      <c r="N280" s="1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5" hidden="false" customHeight="false" outlineLevel="0" collapsed="false">
      <c r="A281" s="80"/>
      <c r="B281" s="81"/>
      <c r="C281" s="82" t="s">
        <v>578</v>
      </c>
      <c r="D281" s="83"/>
      <c r="E281" s="84"/>
      <c r="F281" s="84"/>
      <c r="G281" s="84"/>
      <c r="H281" s="84"/>
      <c r="I281" s="84"/>
    </row>
    <row r="282" customFormat="false" ht="15" hidden="false" customHeight="false" outlineLevel="0" collapsed="false">
      <c r="A282" s="46" t="s">
        <v>29</v>
      </c>
      <c r="B282" s="47"/>
      <c r="C282" s="48" t="s">
        <v>579</v>
      </c>
      <c r="D282" s="49"/>
      <c r="E282" s="50"/>
      <c r="F282" s="50"/>
      <c r="G282" s="50"/>
      <c r="H282" s="50"/>
      <c r="I282" s="50"/>
      <c r="K282" s="59"/>
      <c r="L282" s="59"/>
      <c r="M282" s="59"/>
      <c r="N282" s="59"/>
      <c r="O282" s="59"/>
    </row>
    <row r="283" customFormat="false" ht="30" hidden="false" customHeight="false" outlineLevel="0" collapsed="false">
      <c r="A283" s="56" t="s">
        <v>580</v>
      </c>
      <c r="B283" s="56"/>
      <c r="C283" s="57" t="s">
        <v>581</v>
      </c>
      <c r="D283" s="72" t="s">
        <v>57</v>
      </c>
      <c r="E283" s="92" t="n">
        <v>1</v>
      </c>
      <c r="F283" s="23"/>
      <c r="G283" s="23"/>
      <c r="H283" s="23"/>
      <c r="I283" s="23"/>
      <c r="K283" s="101"/>
      <c r="L283" s="54"/>
      <c r="M283" s="55"/>
      <c r="N283" s="1"/>
      <c r="O283" s="1"/>
    </row>
    <row r="284" customFormat="false" ht="45" hidden="false" customHeight="false" outlineLevel="0" collapsed="false">
      <c r="A284" s="56" t="s">
        <v>582</v>
      </c>
      <c r="B284" s="56"/>
      <c r="C284" s="57" t="s">
        <v>583</v>
      </c>
      <c r="D284" s="72" t="s">
        <v>57</v>
      </c>
      <c r="E284" s="92" t="n">
        <v>2</v>
      </c>
      <c r="F284" s="23"/>
      <c r="G284" s="23"/>
      <c r="H284" s="23"/>
      <c r="I284" s="23"/>
      <c r="K284" s="53"/>
      <c r="L284" s="54"/>
      <c r="M284" s="55"/>
      <c r="N284" s="1"/>
      <c r="O284" s="1"/>
    </row>
    <row r="285" customFormat="false" ht="30" hidden="false" customHeight="false" outlineLevel="0" collapsed="false">
      <c r="A285" s="56" t="s">
        <v>584</v>
      </c>
      <c r="B285" s="56"/>
      <c r="C285" s="57" t="s">
        <v>585</v>
      </c>
      <c r="D285" s="72" t="s">
        <v>57</v>
      </c>
      <c r="E285" s="92" t="n">
        <v>1</v>
      </c>
      <c r="F285" s="23"/>
      <c r="G285" s="23"/>
      <c r="H285" s="23"/>
      <c r="I285" s="23"/>
      <c r="K285" s="53"/>
      <c r="L285" s="95"/>
      <c r="M285" s="55"/>
      <c r="N285" s="1"/>
      <c r="O285" s="1"/>
    </row>
    <row r="286" customFormat="false" ht="30" hidden="false" customHeight="false" outlineLevel="0" collapsed="false">
      <c r="A286" s="56" t="s">
        <v>586</v>
      </c>
      <c r="B286" s="51"/>
      <c r="C286" s="22" t="s">
        <v>587</v>
      </c>
      <c r="D286" s="52" t="s">
        <v>57</v>
      </c>
      <c r="E286" s="23" t="n">
        <v>1</v>
      </c>
      <c r="F286" s="23"/>
      <c r="G286" s="23"/>
      <c r="H286" s="23"/>
      <c r="I286" s="23"/>
      <c r="K286" s="53"/>
      <c r="L286" s="54"/>
      <c r="M286" s="55"/>
      <c r="N286" s="1"/>
      <c r="O286" s="1"/>
    </row>
    <row r="287" customFormat="false" ht="15" hidden="false" customHeight="false" outlineLevel="0" collapsed="false">
      <c r="A287" s="80"/>
      <c r="B287" s="81"/>
      <c r="C287" s="82" t="s">
        <v>588</v>
      </c>
      <c r="D287" s="83"/>
      <c r="E287" s="84"/>
      <c r="F287" s="84"/>
      <c r="G287" s="84"/>
      <c r="H287" s="84"/>
      <c r="I287" s="84"/>
      <c r="K287" s="59"/>
      <c r="L287" s="59"/>
      <c r="M287" s="59"/>
      <c r="N287" s="59"/>
      <c r="O287" s="59"/>
    </row>
    <row r="288" customFormat="false" ht="15" hidden="false" customHeight="false" outlineLevel="0" collapsed="false">
      <c r="A288" s="46" t="s">
        <v>30</v>
      </c>
      <c r="B288" s="47"/>
      <c r="C288" s="48" t="s">
        <v>589</v>
      </c>
      <c r="D288" s="49"/>
      <c r="E288" s="50"/>
      <c r="F288" s="50"/>
      <c r="G288" s="50"/>
      <c r="H288" s="50"/>
      <c r="I288" s="50"/>
      <c r="K288" s="59"/>
      <c r="L288" s="59"/>
      <c r="M288" s="59"/>
      <c r="N288" s="59"/>
      <c r="O288" s="59"/>
    </row>
    <row r="289" s="93" customFormat="true" ht="15" hidden="false" customHeight="false" outlineLevel="0" collapsed="false">
      <c r="A289" s="88" t="s">
        <v>590</v>
      </c>
      <c r="B289" s="89"/>
      <c r="C289" s="90" t="s">
        <v>591</v>
      </c>
      <c r="D289" s="91" t="s">
        <v>62</v>
      </c>
      <c r="E289" s="92" t="n">
        <v>2.5</v>
      </c>
      <c r="F289" s="92"/>
      <c r="G289" s="92"/>
      <c r="H289" s="23"/>
      <c r="I289" s="92"/>
      <c r="K289" s="53"/>
      <c r="L289" s="54"/>
      <c r="M289" s="55"/>
      <c r="N289" s="1"/>
      <c r="O289" s="1"/>
    </row>
    <row r="290" s="93" customFormat="true" ht="30" hidden="false" customHeight="false" outlineLevel="0" collapsed="false">
      <c r="A290" s="88" t="s">
        <v>592</v>
      </c>
      <c r="B290" s="88"/>
      <c r="C290" s="120" t="s">
        <v>593</v>
      </c>
      <c r="D290" s="91" t="s">
        <v>62</v>
      </c>
      <c r="E290" s="92" t="n">
        <v>2.5</v>
      </c>
      <c r="F290" s="92"/>
      <c r="G290" s="92"/>
      <c r="H290" s="23"/>
      <c r="I290" s="92"/>
      <c r="J290" s="121"/>
      <c r="K290" s="53"/>
      <c r="L290" s="54"/>
      <c r="M290" s="55"/>
      <c r="N290" s="1"/>
      <c r="O290" s="1"/>
    </row>
    <row r="291" s="93" customFormat="true" ht="45" hidden="false" customHeight="false" outlineLevel="0" collapsed="false">
      <c r="A291" s="88" t="s">
        <v>594</v>
      </c>
      <c r="B291" s="89"/>
      <c r="C291" s="90" t="s">
        <v>595</v>
      </c>
      <c r="D291" s="91" t="s">
        <v>62</v>
      </c>
      <c r="E291" s="23" t="n">
        <v>359.81</v>
      </c>
      <c r="F291" s="92"/>
      <c r="G291" s="92"/>
      <c r="H291" s="23"/>
      <c r="I291" s="92"/>
      <c r="K291" s="53"/>
      <c r="L291" s="54"/>
      <c r="M291" s="55"/>
      <c r="N291" s="1"/>
      <c r="O291" s="1"/>
    </row>
    <row r="292" s="93" customFormat="true" ht="60" hidden="false" customHeight="false" outlineLevel="0" collapsed="false">
      <c r="A292" s="88" t="s">
        <v>596</v>
      </c>
      <c r="B292" s="89"/>
      <c r="C292" s="90" t="s">
        <v>597</v>
      </c>
      <c r="D292" s="91" t="s">
        <v>62</v>
      </c>
      <c r="E292" s="92" t="n">
        <v>5.54</v>
      </c>
      <c r="F292" s="92"/>
      <c r="G292" s="92"/>
      <c r="H292" s="23"/>
      <c r="I292" s="92"/>
      <c r="K292" s="53"/>
      <c r="L292" s="54"/>
      <c r="M292" s="55"/>
      <c r="N292" s="1"/>
      <c r="O292" s="1"/>
    </row>
    <row r="293" s="93" customFormat="true" ht="45" hidden="false" customHeight="false" outlineLevel="0" collapsed="false">
      <c r="A293" s="88" t="s">
        <v>598</v>
      </c>
      <c r="B293" s="89"/>
      <c r="C293" s="90" t="s">
        <v>599</v>
      </c>
      <c r="D293" s="91" t="s">
        <v>62</v>
      </c>
      <c r="E293" s="92" t="n">
        <v>18.9</v>
      </c>
      <c r="F293" s="92"/>
      <c r="G293" s="92"/>
      <c r="H293" s="23"/>
      <c r="I293" s="92"/>
      <c r="K293" s="53"/>
      <c r="L293" s="54"/>
      <c r="M293" s="55"/>
      <c r="N293" s="1"/>
      <c r="O293" s="1"/>
    </row>
    <row r="294" customFormat="false" ht="15" hidden="false" customHeight="false" outlineLevel="0" collapsed="false">
      <c r="A294" s="80"/>
      <c r="B294" s="81"/>
      <c r="C294" s="82" t="s">
        <v>600</v>
      </c>
      <c r="D294" s="83"/>
      <c r="E294" s="84"/>
      <c r="F294" s="84"/>
      <c r="G294" s="84"/>
      <c r="H294" s="84"/>
      <c r="I294" s="84"/>
      <c r="K294" s="59"/>
      <c r="L294" s="59"/>
      <c r="M294" s="59"/>
      <c r="N294" s="59"/>
      <c r="O294" s="59"/>
    </row>
    <row r="295" customFormat="false" ht="15" hidden="false" customHeight="false" outlineLevel="0" collapsed="false">
      <c r="A295" s="46" t="s">
        <v>31</v>
      </c>
      <c r="B295" s="47"/>
      <c r="C295" s="48" t="s">
        <v>601</v>
      </c>
      <c r="D295" s="49"/>
      <c r="E295" s="50"/>
      <c r="F295" s="50"/>
      <c r="G295" s="50"/>
      <c r="H295" s="50"/>
      <c r="I295" s="50"/>
    </row>
    <row r="296" s="106" customFormat="true" ht="15" hidden="false" customHeight="false" outlineLevel="0" collapsed="false">
      <c r="A296" s="61" t="s">
        <v>602</v>
      </c>
      <c r="B296" s="62"/>
      <c r="C296" s="63" t="s">
        <v>603</v>
      </c>
      <c r="D296" s="105"/>
      <c r="E296" s="67"/>
      <c r="F296" s="67"/>
      <c r="G296" s="67"/>
      <c r="H296" s="67"/>
      <c r="I296" s="67"/>
    </row>
    <row r="297" customFormat="false" ht="15" hidden="false" customHeight="false" outlineLevel="0" collapsed="false">
      <c r="A297" s="21" t="s">
        <v>604</v>
      </c>
      <c r="B297" s="51"/>
      <c r="C297" s="22" t="s">
        <v>605</v>
      </c>
      <c r="D297" s="52" t="s">
        <v>62</v>
      </c>
      <c r="E297" s="23" t="n">
        <v>20.25</v>
      </c>
      <c r="F297" s="23"/>
      <c r="G297" s="23"/>
      <c r="H297" s="23"/>
      <c r="I297" s="23"/>
      <c r="K297" s="53"/>
      <c r="L297" s="54"/>
      <c r="M297" s="55"/>
      <c r="N297" s="79"/>
      <c r="O297" s="1"/>
    </row>
    <row r="298" customFormat="false" ht="45" hidden="false" customHeight="false" outlineLevel="0" collapsed="false">
      <c r="A298" s="21" t="s">
        <v>606</v>
      </c>
      <c r="B298" s="51"/>
      <c r="C298" s="22" t="s">
        <v>607</v>
      </c>
      <c r="D298" s="52" t="s">
        <v>62</v>
      </c>
      <c r="E298" s="23" t="n">
        <f aca="false">E299+E300</f>
        <v>663.68</v>
      </c>
      <c r="F298" s="23"/>
      <c r="G298" s="23"/>
      <c r="H298" s="23"/>
      <c r="I298" s="23"/>
      <c r="K298" s="53"/>
      <c r="L298" s="54"/>
      <c r="M298" s="55"/>
      <c r="N298" s="1"/>
      <c r="O298" s="1"/>
    </row>
    <row r="299" customFormat="false" ht="30" hidden="false" customHeight="false" outlineLevel="0" collapsed="false">
      <c r="A299" s="21" t="s">
        <v>608</v>
      </c>
      <c r="B299" s="51"/>
      <c r="C299" s="22" t="s">
        <v>609</v>
      </c>
      <c r="D299" s="52" t="s">
        <v>62</v>
      </c>
      <c r="E299" s="23" t="n">
        <v>25.2</v>
      </c>
      <c r="F299" s="23"/>
      <c r="G299" s="23"/>
      <c r="H299" s="23"/>
      <c r="I299" s="23"/>
      <c r="K299" s="53"/>
      <c r="L299" s="54"/>
      <c r="M299" s="55"/>
      <c r="N299" s="1"/>
      <c r="O299" s="1"/>
    </row>
    <row r="300" customFormat="false" ht="60" hidden="false" customHeight="false" outlineLevel="0" collapsed="false">
      <c r="A300" s="21" t="s">
        <v>610</v>
      </c>
      <c r="B300" s="51"/>
      <c r="C300" s="22" t="s">
        <v>611</v>
      </c>
      <c r="D300" s="52" t="s">
        <v>62</v>
      </c>
      <c r="E300" s="23" t="n">
        <v>638.48</v>
      </c>
      <c r="F300" s="23"/>
      <c r="G300" s="23"/>
      <c r="H300" s="23"/>
      <c r="I300" s="23"/>
      <c r="K300" s="53"/>
      <c r="L300" s="54"/>
      <c r="M300" s="55"/>
      <c r="N300" s="1"/>
      <c r="O300" s="1"/>
    </row>
    <row r="301" s="106" customFormat="true" ht="15" hidden="false" customHeight="false" outlineLevel="0" collapsed="false">
      <c r="A301" s="61" t="s">
        <v>612</v>
      </c>
      <c r="B301" s="62"/>
      <c r="C301" s="63" t="s">
        <v>613</v>
      </c>
      <c r="D301" s="105"/>
      <c r="E301" s="67"/>
      <c r="F301" s="67"/>
      <c r="G301" s="67"/>
      <c r="H301" s="23"/>
      <c r="I301" s="67"/>
      <c r="K301" s="64"/>
      <c r="L301" s="65"/>
      <c r="M301" s="107"/>
      <c r="N301" s="70"/>
      <c r="O301" s="70"/>
    </row>
    <row r="302" customFormat="false" ht="45" hidden="false" customHeight="false" outlineLevel="0" collapsed="false">
      <c r="A302" s="21" t="s">
        <v>614</v>
      </c>
      <c r="B302" s="51"/>
      <c r="C302" s="22" t="s">
        <v>615</v>
      </c>
      <c r="D302" s="52" t="s">
        <v>73</v>
      </c>
      <c r="E302" s="23" t="n">
        <v>495.89</v>
      </c>
      <c r="F302" s="23"/>
      <c r="G302" s="23"/>
      <c r="H302" s="23"/>
      <c r="I302" s="23"/>
      <c r="K302" s="53"/>
      <c r="L302" s="54"/>
      <c r="M302" s="55"/>
      <c r="N302" s="1"/>
      <c r="O302" s="1"/>
    </row>
    <row r="303" customFormat="false" ht="45" hidden="false" customHeight="false" outlineLevel="0" collapsed="false">
      <c r="A303" s="21" t="s">
        <v>616</v>
      </c>
      <c r="B303" s="51"/>
      <c r="C303" s="22" t="s">
        <v>617</v>
      </c>
      <c r="D303" s="52" t="s">
        <v>73</v>
      </c>
      <c r="E303" s="23" t="n">
        <v>55.52</v>
      </c>
      <c r="F303" s="23"/>
      <c r="G303" s="23"/>
      <c r="H303" s="23"/>
      <c r="I303" s="23"/>
      <c r="K303" s="53"/>
      <c r="L303" s="54"/>
      <c r="M303" s="55"/>
      <c r="N303" s="1"/>
      <c r="O303" s="1"/>
    </row>
    <row r="304" s="106" customFormat="true" ht="15" hidden="false" customHeight="false" outlineLevel="0" collapsed="false">
      <c r="A304" s="61" t="s">
        <v>618</v>
      </c>
      <c r="B304" s="62"/>
      <c r="C304" s="63" t="s">
        <v>619</v>
      </c>
      <c r="D304" s="105"/>
      <c r="E304" s="67"/>
      <c r="F304" s="67"/>
      <c r="G304" s="67"/>
      <c r="H304" s="23"/>
      <c r="I304" s="67"/>
      <c r="K304" s="64"/>
      <c r="L304" s="65"/>
      <c r="M304" s="107"/>
      <c r="N304" s="70"/>
      <c r="O304" s="70"/>
    </row>
    <row r="305" s="123" customFormat="true" ht="15" hidden="false" customHeight="false" outlineLevel="0" collapsed="false">
      <c r="A305" s="86" t="s">
        <v>620</v>
      </c>
      <c r="B305" s="122"/>
      <c r="C305" s="87" t="s">
        <v>621</v>
      </c>
      <c r="D305" s="52" t="s">
        <v>73</v>
      </c>
      <c r="E305" s="23" t="n">
        <v>77.32</v>
      </c>
      <c r="F305" s="23"/>
      <c r="G305" s="23"/>
      <c r="H305" s="23"/>
      <c r="I305" s="23"/>
      <c r="K305" s="53"/>
      <c r="L305" s="54"/>
      <c r="M305" s="55"/>
      <c r="N305" s="1"/>
      <c r="O305" s="1"/>
    </row>
    <row r="306" customFormat="false" ht="30" hidden="false" customHeight="false" outlineLevel="0" collapsed="false">
      <c r="A306" s="21" t="s">
        <v>622</v>
      </c>
      <c r="B306" s="51"/>
      <c r="C306" s="22" t="s">
        <v>623</v>
      </c>
      <c r="D306" s="52" t="s">
        <v>73</v>
      </c>
      <c r="E306" s="23" t="n">
        <v>92.45</v>
      </c>
      <c r="F306" s="23"/>
      <c r="G306" s="23"/>
      <c r="H306" s="23"/>
      <c r="I306" s="23"/>
      <c r="K306" s="53"/>
      <c r="L306" s="54"/>
      <c r="M306" s="55"/>
      <c r="N306" s="1"/>
      <c r="O306" s="1"/>
    </row>
    <row r="307" customFormat="false" ht="15" hidden="false" customHeight="false" outlineLevel="0" collapsed="false">
      <c r="A307" s="21" t="s">
        <v>624</v>
      </c>
      <c r="B307" s="51"/>
      <c r="C307" s="22" t="s">
        <v>625</v>
      </c>
      <c r="D307" s="52" t="s">
        <v>73</v>
      </c>
      <c r="E307" s="23" t="n">
        <v>1.8</v>
      </c>
      <c r="F307" s="23"/>
      <c r="G307" s="23"/>
      <c r="H307" s="23"/>
      <c r="I307" s="23"/>
      <c r="K307" s="53"/>
      <c r="L307" s="54"/>
      <c r="M307" s="55"/>
      <c r="N307" s="79"/>
      <c r="O307" s="1"/>
    </row>
    <row r="308" customFormat="false" ht="15" hidden="false" customHeight="false" outlineLevel="0" collapsed="false">
      <c r="A308" s="80"/>
      <c r="B308" s="81"/>
      <c r="C308" s="82" t="s">
        <v>626</v>
      </c>
      <c r="D308" s="83"/>
      <c r="E308" s="84"/>
      <c r="F308" s="84"/>
      <c r="G308" s="84"/>
      <c r="H308" s="84"/>
      <c r="I308" s="84"/>
      <c r="K308" s="59"/>
      <c r="L308" s="59"/>
      <c r="M308" s="59"/>
      <c r="N308" s="59"/>
      <c r="O308" s="59"/>
    </row>
    <row r="309" customFormat="false" ht="15" hidden="false" customHeight="false" outlineLevel="0" collapsed="false">
      <c r="A309" s="46" t="s">
        <v>32</v>
      </c>
      <c r="B309" s="47"/>
      <c r="C309" s="48" t="s">
        <v>627</v>
      </c>
      <c r="D309" s="49"/>
      <c r="E309" s="50"/>
      <c r="F309" s="50"/>
      <c r="G309" s="50"/>
      <c r="H309" s="50"/>
      <c r="I309" s="50"/>
    </row>
    <row r="310" customFormat="false" ht="45" hidden="false" customHeight="false" outlineLevel="0" collapsed="false">
      <c r="A310" s="21" t="s">
        <v>628</v>
      </c>
      <c r="B310" s="51"/>
      <c r="C310" s="22" t="s">
        <v>629</v>
      </c>
      <c r="D310" s="52" t="s">
        <v>57</v>
      </c>
      <c r="E310" s="92" t="n">
        <v>8</v>
      </c>
      <c r="F310" s="23"/>
      <c r="G310" s="23"/>
      <c r="H310" s="23"/>
      <c r="I310" s="23"/>
    </row>
    <row r="311" customFormat="false" ht="45" hidden="false" customHeight="false" outlineLevel="0" collapsed="false">
      <c r="A311" s="21" t="s">
        <v>630</v>
      </c>
      <c r="B311" s="51"/>
      <c r="C311" s="22" t="s">
        <v>631</v>
      </c>
      <c r="D311" s="52" t="s">
        <v>57</v>
      </c>
      <c r="E311" s="92" t="n">
        <v>6</v>
      </c>
      <c r="F311" s="23"/>
      <c r="G311" s="23"/>
      <c r="H311" s="23"/>
      <c r="I311" s="23"/>
    </row>
    <row r="312" customFormat="false" ht="15" hidden="false" customHeight="false" outlineLevel="0" collapsed="false">
      <c r="A312" s="80"/>
      <c r="B312" s="81"/>
      <c r="C312" s="82" t="s">
        <v>632</v>
      </c>
      <c r="D312" s="83"/>
      <c r="E312" s="84"/>
      <c r="F312" s="84"/>
      <c r="G312" s="84"/>
      <c r="H312" s="84"/>
      <c r="I312" s="84"/>
    </row>
    <row r="313" customFormat="false" ht="15" hidden="false" customHeight="false" outlineLevel="0" collapsed="false">
      <c r="A313" s="46" t="s">
        <v>33</v>
      </c>
      <c r="B313" s="47"/>
      <c r="C313" s="48" t="s">
        <v>633</v>
      </c>
      <c r="D313" s="49"/>
      <c r="E313" s="50"/>
      <c r="F313" s="50"/>
      <c r="G313" s="50"/>
      <c r="H313" s="50"/>
      <c r="I313" s="50"/>
    </row>
    <row r="314" customFormat="false" ht="15" hidden="false" customHeight="false" outlineLevel="0" collapsed="false">
      <c r="A314" s="61" t="s">
        <v>634</v>
      </c>
      <c r="B314" s="62"/>
      <c r="C314" s="63" t="s">
        <v>635</v>
      </c>
      <c r="D314" s="52"/>
      <c r="E314" s="23"/>
      <c r="F314" s="23"/>
      <c r="G314" s="23"/>
      <c r="H314" s="23"/>
      <c r="I314" s="23"/>
    </row>
    <row r="315" customFormat="false" ht="30" hidden="false" customHeight="false" outlineLevel="0" collapsed="false">
      <c r="A315" s="21" t="s">
        <v>636</v>
      </c>
      <c r="B315" s="51"/>
      <c r="C315" s="22" t="s">
        <v>637</v>
      </c>
      <c r="D315" s="52" t="s">
        <v>62</v>
      </c>
      <c r="E315" s="23" t="n">
        <v>1856.49</v>
      </c>
      <c r="F315" s="23"/>
      <c r="G315" s="23"/>
      <c r="H315" s="23"/>
      <c r="I315" s="23"/>
      <c r="K315" s="53"/>
      <c r="L315" s="54"/>
      <c r="M315" s="55"/>
      <c r="N315" s="1"/>
      <c r="O315" s="1"/>
      <c r="P315" s="59"/>
    </row>
    <row r="316" customFormat="false" ht="30" hidden="false" customHeight="false" outlineLevel="0" collapsed="false">
      <c r="A316" s="21" t="s">
        <v>638</v>
      </c>
      <c r="B316" s="51"/>
      <c r="C316" s="22" t="s">
        <v>639</v>
      </c>
      <c r="D316" s="52" t="s">
        <v>62</v>
      </c>
      <c r="E316" s="23" t="n">
        <v>1824.6</v>
      </c>
      <c r="F316" s="23"/>
      <c r="G316" s="23"/>
      <c r="H316" s="23"/>
      <c r="I316" s="23"/>
      <c r="K316" s="53"/>
      <c r="L316" s="54"/>
      <c r="M316" s="55"/>
      <c r="N316" s="1"/>
      <c r="O316" s="1"/>
      <c r="P316" s="59"/>
    </row>
    <row r="317" customFormat="false" ht="30" hidden="false" customHeight="false" outlineLevel="0" collapsed="false">
      <c r="A317" s="21" t="s">
        <v>640</v>
      </c>
      <c r="B317" s="51"/>
      <c r="C317" s="22" t="s">
        <v>641</v>
      </c>
      <c r="D317" s="52" t="s">
        <v>62</v>
      </c>
      <c r="E317" s="23" t="n">
        <v>213.57</v>
      </c>
      <c r="F317" s="23"/>
      <c r="G317" s="23"/>
      <c r="H317" s="23"/>
      <c r="I317" s="23"/>
      <c r="K317" s="53"/>
      <c r="L317" s="54"/>
      <c r="M317" s="55"/>
      <c r="N317" s="1"/>
      <c r="O317" s="1"/>
      <c r="P317" s="59"/>
    </row>
    <row r="318" customFormat="false" ht="30" hidden="false" customHeight="false" outlineLevel="0" collapsed="false">
      <c r="A318" s="21" t="s">
        <v>642</v>
      </c>
      <c r="B318" s="51"/>
      <c r="C318" s="22" t="s">
        <v>75</v>
      </c>
      <c r="D318" s="52" t="s">
        <v>62</v>
      </c>
      <c r="E318" s="23" t="n">
        <v>1856.49</v>
      </c>
      <c r="F318" s="23"/>
      <c r="G318" s="23"/>
      <c r="H318" s="23"/>
      <c r="I318" s="23"/>
      <c r="K318" s="53"/>
      <c r="L318" s="54"/>
      <c r="M318" s="55"/>
      <c r="N318" s="1"/>
      <c r="O318" s="1"/>
      <c r="P318" s="59"/>
    </row>
    <row r="319" customFormat="false" ht="45" hidden="false" customHeight="false" outlineLevel="0" collapsed="false">
      <c r="A319" s="21" t="s">
        <v>643</v>
      </c>
      <c r="B319" s="51"/>
      <c r="C319" s="22" t="s">
        <v>644</v>
      </c>
      <c r="D319" s="52" t="s">
        <v>62</v>
      </c>
      <c r="E319" s="23" t="n">
        <v>213.57</v>
      </c>
      <c r="F319" s="23"/>
      <c r="G319" s="23"/>
      <c r="H319" s="23"/>
      <c r="I319" s="23"/>
      <c r="K319" s="53"/>
      <c r="L319" s="54"/>
      <c r="M319" s="55"/>
      <c r="N319" s="1"/>
      <c r="O319" s="1"/>
      <c r="P319" s="59"/>
    </row>
    <row r="320" customFormat="false" ht="30" hidden="false" customHeight="false" outlineLevel="0" collapsed="false">
      <c r="A320" s="21" t="s">
        <v>645</v>
      </c>
      <c r="B320" s="51"/>
      <c r="C320" s="22" t="s">
        <v>646</v>
      </c>
      <c r="D320" s="52" t="s">
        <v>62</v>
      </c>
      <c r="E320" s="23" t="n">
        <v>55</v>
      </c>
      <c r="F320" s="23"/>
      <c r="G320" s="23"/>
      <c r="H320" s="23"/>
      <c r="I320" s="23"/>
      <c r="K320" s="53"/>
      <c r="L320" s="54"/>
      <c r="M320" s="55"/>
      <c r="N320" s="1"/>
      <c r="O320" s="1"/>
      <c r="P320" s="59"/>
    </row>
    <row r="321" s="106" customFormat="true" ht="15" hidden="false" customHeight="false" outlineLevel="0" collapsed="false">
      <c r="A321" s="61" t="s">
        <v>647</v>
      </c>
      <c r="B321" s="62"/>
      <c r="C321" s="63" t="s">
        <v>648</v>
      </c>
      <c r="D321" s="105"/>
      <c r="E321" s="67"/>
      <c r="F321" s="67"/>
      <c r="G321" s="67"/>
      <c r="H321" s="23"/>
      <c r="I321" s="67"/>
      <c r="K321" s="64"/>
      <c r="L321" s="65"/>
      <c r="M321" s="107"/>
      <c r="N321" s="70"/>
      <c r="O321" s="70"/>
      <c r="P321" s="118"/>
    </row>
    <row r="322" customFormat="false" ht="30" hidden="false" customHeight="false" outlineLevel="0" collapsed="false">
      <c r="A322" s="21" t="s">
        <v>649</v>
      </c>
      <c r="B322" s="51"/>
      <c r="C322" s="22" t="s">
        <v>637</v>
      </c>
      <c r="D322" s="52" t="s">
        <v>62</v>
      </c>
      <c r="E322" s="23" t="n">
        <v>833.87</v>
      </c>
      <c r="F322" s="23"/>
      <c r="G322" s="23"/>
      <c r="H322" s="23"/>
      <c r="I322" s="23"/>
      <c r="K322" s="53"/>
      <c r="L322" s="54"/>
      <c r="M322" s="55"/>
      <c r="N322" s="1"/>
      <c r="O322" s="1"/>
      <c r="P322" s="59"/>
    </row>
    <row r="323" customFormat="false" ht="45" hidden="false" customHeight="false" outlineLevel="0" collapsed="false">
      <c r="A323" s="21" t="s">
        <v>650</v>
      </c>
      <c r="B323" s="124"/>
      <c r="C323" s="85" t="s">
        <v>651</v>
      </c>
      <c r="D323" s="52" t="s">
        <v>62</v>
      </c>
      <c r="E323" s="23" t="n">
        <v>418.95</v>
      </c>
      <c r="F323" s="23"/>
      <c r="G323" s="23"/>
      <c r="H323" s="23"/>
      <c r="I323" s="23"/>
      <c r="J323" s="125"/>
      <c r="K323" s="53"/>
      <c r="L323" s="54"/>
      <c r="M323" s="55"/>
      <c r="N323" s="1"/>
      <c r="O323" s="1"/>
      <c r="P323" s="59"/>
    </row>
    <row r="324" customFormat="false" ht="30" hidden="false" customHeight="false" outlineLevel="0" collapsed="false">
      <c r="A324" s="21" t="s">
        <v>652</v>
      </c>
      <c r="B324" s="124"/>
      <c r="C324" s="22" t="s">
        <v>653</v>
      </c>
      <c r="D324" s="52" t="s">
        <v>62</v>
      </c>
      <c r="E324" s="23" t="n">
        <v>414.92</v>
      </c>
      <c r="F324" s="23"/>
      <c r="G324" s="23"/>
      <c r="H324" s="23"/>
      <c r="I324" s="23"/>
      <c r="K324" s="53"/>
      <c r="L324" s="54"/>
      <c r="M324" s="55"/>
      <c r="N324" s="1"/>
      <c r="O324" s="1"/>
      <c r="P324" s="59"/>
    </row>
    <row r="325" customFormat="false" ht="15" hidden="false" customHeight="false" outlineLevel="0" collapsed="false">
      <c r="A325" s="80"/>
      <c r="B325" s="81"/>
      <c r="C325" s="82" t="s">
        <v>654</v>
      </c>
      <c r="D325" s="83"/>
      <c r="E325" s="84"/>
      <c r="F325" s="84"/>
      <c r="G325" s="84"/>
      <c r="H325" s="84"/>
      <c r="I325" s="84"/>
    </row>
    <row r="326" customFormat="false" ht="15" hidden="false" customHeight="false" outlineLevel="0" collapsed="false">
      <c r="A326" s="46" t="s">
        <v>34</v>
      </c>
      <c r="B326" s="47"/>
      <c r="C326" s="48" t="s">
        <v>655</v>
      </c>
      <c r="D326" s="49"/>
      <c r="E326" s="50"/>
      <c r="F326" s="50"/>
      <c r="G326" s="50"/>
      <c r="H326" s="50"/>
      <c r="I326" s="50"/>
    </row>
    <row r="327" customFormat="false" ht="45" hidden="false" customHeight="false" outlineLevel="0" collapsed="false">
      <c r="A327" s="21" t="s">
        <v>656</v>
      </c>
      <c r="B327" s="51"/>
      <c r="C327" s="22" t="s">
        <v>657</v>
      </c>
      <c r="D327" s="52" t="s">
        <v>62</v>
      </c>
      <c r="E327" s="23" t="n">
        <v>16.66</v>
      </c>
      <c r="F327" s="23"/>
      <c r="G327" s="23"/>
      <c r="H327" s="23"/>
      <c r="I327" s="23"/>
      <c r="K327" s="53"/>
      <c r="L327" s="54"/>
      <c r="M327" s="55"/>
      <c r="N327" s="79"/>
      <c r="O327" s="1"/>
    </row>
    <row r="328" customFormat="false" ht="30" hidden="false" customHeight="false" outlineLevel="0" collapsed="false">
      <c r="A328" s="21" t="s">
        <v>658</v>
      </c>
      <c r="B328" s="51"/>
      <c r="C328" s="22" t="s">
        <v>659</v>
      </c>
      <c r="D328" s="52" t="s">
        <v>62</v>
      </c>
      <c r="E328" s="23" t="n">
        <v>2.36</v>
      </c>
      <c r="F328" s="23"/>
      <c r="G328" s="23"/>
      <c r="H328" s="23"/>
      <c r="I328" s="23"/>
      <c r="K328" s="53"/>
      <c r="L328" s="54"/>
      <c r="M328" s="55"/>
      <c r="N328" s="79"/>
      <c r="O328" s="1"/>
    </row>
    <row r="329" customFormat="false" ht="30" hidden="false" customHeight="false" outlineLevel="0" collapsed="false">
      <c r="A329" s="21" t="s">
        <v>660</v>
      </c>
      <c r="B329" s="51"/>
      <c r="C329" s="22" t="s">
        <v>661</v>
      </c>
      <c r="D329" s="52" t="s">
        <v>62</v>
      </c>
      <c r="E329" s="23" t="n">
        <v>7.58</v>
      </c>
      <c r="F329" s="23"/>
      <c r="G329" s="23"/>
      <c r="H329" s="23"/>
      <c r="I329" s="23"/>
      <c r="K329" s="53"/>
      <c r="L329" s="54"/>
      <c r="M329" s="55"/>
      <c r="N329" s="79"/>
      <c r="O329" s="1"/>
    </row>
    <row r="330" customFormat="false" ht="30" hidden="false" customHeight="false" outlineLevel="0" collapsed="false">
      <c r="A330" s="21" t="s">
        <v>662</v>
      </c>
      <c r="B330" s="51"/>
      <c r="C330" s="22" t="s">
        <v>663</v>
      </c>
      <c r="D330" s="52" t="s">
        <v>73</v>
      </c>
      <c r="E330" s="23" t="n">
        <v>37.7</v>
      </c>
      <c r="F330" s="23"/>
      <c r="G330" s="23"/>
      <c r="H330" s="23"/>
      <c r="I330" s="23"/>
      <c r="K330" s="53"/>
      <c r="L330" s="54"/>
      <c r="M330" s="55"/>
      <c r="N330" s="79"/>
      <c r="O330" s="1"/>
    </row>
    <row r="331" customFormat="false" ht="15" hidden="false" customHeight="false" outlineLevel="0" collapsed="false">
      <c r="A331" s="21" t="s">
        <v>664</v>
      </c>
      <c r="B331" s="51"/>
      <c r="C331" s="22" t="s">
        <v>665</v>
      </c>
      <c r="D331" s="52" t="s">
        <v>62</v>
      </c>
      <c r="E331" s="23" t="n">
        <v>26.26</v>
      </c>
      <c r="F331" s="23"/>
      <c r="G331" s="23"/>
      <c r="H331" s="23"/>
      <c r="I331" s="23"/>
      <c r="K331" s="53"/>
      <c r="L331" s="54"/>
      <c r="M331" s="55"/>
      <c r="N331" s="79"/>
      <c r="O331" s="1"/>
    </row>
    <row r="332" customFormat="false" ht="15" hidden="false" customHeight="false" outlineLevel="0" collapsed="false">
      <c r="A332" s="80"/>
      <c r="B332" s="81"/>
      <c r="C332" s="82" t="s">
        <v>666</v>
      </c>
      <c r="D332" s="83"/>
      <c r="E332" s="84"/>
      <c r="F332" s="84"/>
      <c r="G332" s="84"/>
      <c r="H332" s="84"/>
      <c r="I332" s="84"/>
      <c r="K332" s="59"/>
      <c r="L332" s="59"/>
      <c r="M332" s="59"/>
      <c r="N332" s="59"/>
      <c r="O332" s="59"/>
    </row>
    <row r="333" customFormat="false" ht="15" hidden="false" customHeight="false" outlineLevel="0" collapsed="false">
      <c r="A333" s="46" t="s">
        <v>667</v>
      </c>
      <c r="B333" s="47"/>
      <c r="C333" s="48" t="s">
        <v>36</v>
      </c>
      <c r="D333" s="49"/>
      <c r="E333" s="50"/>
      <c r="F333" s="50"/>
      <c r="G333" s="50"/>
      <c r="H333" s="50"/>
      <c r="I333" s="50"/>
    </row>
    <row r="334" customFormat="false" ht="90" hidden="false" customHeight="false" outlineLevel="0" collapsed="false">
      <c r="A334" s="21" t="s">
        <v>668</v>
      </c>
      <c r="B334" s="51"/>
      <c r="C334" s="22" t="s">
        <v>669</v>
      </c>
      <c r="D334" s="52" t="s">
        <v>57</v>
      </c>
      <c r="E334" s="23" t="n">
        <v>1</v>
      </c>
      <c r="F334" s="23"/>
      <c r="G334" s="23"/>
      <c r="H334" s="23"/>
      <c r="I334" s="23"/>
      <c r="K334" s="53"/>
      <c r="L334" s="54"/>
      <c r="M334" s="55"/>
      <c r="N334" s="1"/>
      <c r="O334" s="1"/>
      <c r="P334" s="59"/>
    </row>
    <row r="335" customFormat="false" ht="93" hidden="false" customHeight="true" outlineLevel="0" collapsed="false">
      <c r="A335" s="21" t="s">
        <v>670</v>
      </c>
      <c r="B335" s="51"/>
      <c r="C335" s="22" t="s">
        <v>671</v>
      </c>
      <c r="D335" s="52" t="s">
        <v>57</v>
      </c>
      <c r="E335" s="23" t="n">
        <v>1</v>
      </c>
      <c r="F335" s="23"/>
      <c r="G335" s="23"/>
      <c r="H335" s="23"/>
      <c r="I335" s="23"/>
      <c r="K335" s="53"/>
      <c r="L335" s="54"/>
      <c r="M335" s="55"/>
      <c r="N335" s="1"/>
      <c r="O335" s="1"/>
      <c r="P335" s="59"/>
    </row>
    <row r="336" customFormat="false" ht="45" hidden="false" customHeight="false" outlineLevel="0" collapsed="false">
      <c r="A336" s="21" t="s">
        <v>672</v>
      </c>
      <c r="B336" s="51"/>
      <c r="C336" s="22" t="s">
        <v>673</v>
      </c>
      <c r="D336" s="52" t="s">
        <v>57</v>
      </c>
      <c r="E336" s="23" t="n">
        <v>6</v>
      </c>
      <c r="F336" s="23"/>
      <c r="G336" s="23"/>
      <c r="H336" s="23"/>
      <c r="I336" s="23"/>
      <c r="K336" s="53"/>
      <c r="L336" s="54"/>
      <c r="M336" s="55"/>
      <c r="N336" s="1"/>
      <c r="O336" s="1"/>
      <c r="P336" s="59"/>
    </row>
    <row r="337" customFormat="false" ht="60" hidden="false" customHeight="false" outlineLevel="0" collapsed="false">
      <c r="A337" s="21" t="s">
        <v>674</v>
      </c>
      <c r="B337" s="51"/>
      <c r="C337" s="22" t="s">
        <v>675</v>
      </c>
      <c r="D337" s="52" t="s">
        <v>57</v>
      </c>
      <c r="E337" s="23" t="n">
        <v>16</v>
      </c>
      <c r="F337" s="23"/>
      <c r="G337" s="23"/>
      <c r="H337" s="23"/>
      <c r="I337" s="23"/>
      <c r="K337" s="53"/>
      <c r="L337" s="54"/>
      <c r="M337" s="55"/>
      <c r="N337" s="1"/>
      <c r="O337" s="1"/>
      <c r="P337" s="59"/>
    </row>
    <row r="338" customFormat="false" ht="60" hidden="false" customHeight="false" outlineLevel="0" collapsed="false">
      <c r="A338" s="21" t="s">
        <v>676</v>
      </c>
      <c r="B338" s="51"/>
      <c r="C338" s="22" t="s">
        <v>677</v>
      </c>
      <c r="D338" s="52" t="s">
        <v>57</v>
      </c>
      <c r="E338" s="23" t="n">
        <v>4</v>
      </c>
      <c r="F338" s="23"/>
      <c r="G338" s="23"/>
      <c r="H338" s="23"/>
      <c r="I338" s="23"/>
      <c r="K338" s="53"/>
      <c r="L338" s="54"/>
      <c r="M338" s="55"/>
      <c r="N338" s="1"/>
      <c r="O338" s="1"/>
      <c r="P338" s="59"/>
    </row>
    <row r="339" customFormat="false" ht="45" hidden="false" customHeight="false" outlineLevel="0" collapsed="false">
      <c r="A339" s="21" t="s">
        <v>678</v>
      </c>
      <c r="B339" s="51"/>
      <c r="C339" s="22" t="s">
        <v>679</v>
      </c>
      <c r="D339" s="52" t="s">
        <v>57</v>
      </c>
      <c r="E339" s="23" t="n">
        <v>20</v>
      </c>
      <c r="F339" s="23"/>
      <c r="G339" s="23"/>
      <c r="H339" s="23"/>
      <c r="I339" s="23"/>
      <c r="K339" s="53"/>
      <c r="L339" s="54"/>
      <c r="M339" s="55"/>
      <c r="N339" s="1"/>
      <c r="O339" s="1"/>
      <c r="P339" s="59"/>
    </row>
    <row r="340" customFormat="false" ht="15" hidden="false" customHeight="false" outlineLevel="0" collapsed="false">
      <c r="A340" s="80"/>
      <c r="B340" s="81"/>
      <c r="C340" s="82" t="s">
        <v>680</v>
      </c>
      <c r="D340" s="83"/>
      <c r="E340" s="84"/>
      <c r="F340" s="84"/>
      <c r="G340" s="84"/>
      <c r="H340" s="84"/>
      <c r="I340" s="84"/>
    </row>
    <row r="341" customFormat="false" ht="15" hidden="false" customHeight="false" outlineLevel="0" collapsed="false">
      <c r="A341" s="46" t="s">
        <v>681</v>
      </c>
      <c r="B341" s="47"/>
      <c r="C341" s="48" t="s">
        <v>38</v>
      </c>
      <c r="D341" s="49"/>
      <c r="E341" s="50"/>
      <c r="F341" s="50"/>
      <c r="G341" s="50"/>
      <c r="H341" s="50"/>
      <c r="I341" s="50"/>
    </row>
    <row r="342" customFormat="false" ht="30" hidden="false" customHeight="false" outlineLevel="0" collapsed="false">
      <c r="A342" s="21" t="s">
        <v>682</v>
      </c>
      <c r="B342" s="51"/>
      <c r="C342" s="22" t="s">
        <v>683</v>
      </c>
      <c r="D342" s="52" t="s">
        <v>62</v>
      </c>
      <c r="E342" s="23" t="n">
        <v>402.7</v>
      </c>
      <c r="F342" s="23"/>
      <c r="G342" s="23"/>
      <c r="H342" s="23"/>
      <c r="I342" s="23"/>
    </row>
    <row r="343" customFormat="false" ht="45" hidden="false" customHeight="false" outlineLevel="0" collapsed="false">
      <c r="A343" s="21" t="s">
        <v>684</v>
      </c>
      <c r="B343" s="51"/>
      <c r="C343" s="22" t="s">
        <v>685</v>
      </c>
      <c r="D343" s="52" t="s">
        <v>62</v>
      </c>
      <c r="E343" s="23" t="n">
        <v>8.06</v>
      </c>
      <c r="F343" s="23"/>
      <c r="G343" s="23"/>
      <c r="H343" s="23"/>
      <c r="I343" s="23"/>
    </row>
    <row r="344" customFormat="false" ht="15" hidden="false" customHeight="false" outlineLevel="0" collapsed="false">
      <c r="A344" s="21" t="s">
        <v>686</v>
      </c>
      <c r="B344" s="51"/>
      <c r="C344" s="22" t="s">
        <v>687</v>
      </c>
      <c r="D344" s="52" t="s">
        <v>62</v>
      </c>
      <c r="E344" s="23" t="n">
        <v>65.24</v>
      </c>
      <c r="F344" s="23"/>
      <c r="G344" s="23"/>
      <c r="H344" s="23"/>
      <c r="I344" s="23"/>
    </row>
    <row r="345" customFormat="false" ht="15" hidden="false" customHeight="false" outlineLevel="0" collapsed="false">
      <c r="A345" s="80"/>
      <c r="B345" s="81"/>
      <c r="C345" s="82" t="s">
        <v>688</v>
      </c>
      <c r="D345" s="83"/>
      <c r="E345" s="84"/>
      <c r="F345" s="84"/>
      <c r="G345" s="84"/>
      <c r="H345" s="84"/>
      <c r="I345" s="84"/>
    </row>
    <row r="346" customFormat="false" ht="15" hidden="false" customHeight="false" outlineLevel="0" collapsed="false">
      <c r="A346" s="46" t="s">
        <v>689</v>
      </c>
      <c r="B346" s="47"/>
      <c r="C346" s="48" t="s">
        <v>40</v>
      </c>
      <c r="D346" s="49"/>
      <c r="E346" s="50"/>
      <c r="F346" s="50"/>
      <c r="G346" s="50"/>
      <c r="H346" s="50"/>
      <c r="I346" s="50"/>
    </row>
    <row r="347" customFormat="false" ht="15" hidden="false" customHeight="false" outlineLevel="0" collapsed="false">
      <c r="A347" s="21" t="s">
        <v>690</v>
      </c>
      <c r="B347" s="51"/>
      <c r="C347" s="22" t="s">
        <v>691</v>
      </c>
      <c r="D347" s="52" t="s">
        <v>286</v>
      </c>
      <c r="E347" s="23" t="n">
        <v>50</v>
      </c>
      <c r="F347" s="23"/>
      <c r="G347" s="23"/>
      <c r="H347" s="23"/>
      <c r="I347" s="23"/>
    </row>
    <row r="348" customFormat="false" ht="15" hidden="false" customHeight="false" outlineLevel="0" collapsed="false">
      <c r="A348" s="21" t="s">
        <v>692</v>
      </c>
      <c r="B348" s="51"/>
      <c r="C348" s="22" t="s">
        <v>693</v>
      </c>
      <c r="D348" s="52" t="s">
        <v>62</v>
      </c>
      <c r="E348" s="23" t="n">
        <v>636.4</v>
      </c>
      <c r="F348" s="23"/>
      <c r="G348" s="23"/>
      <c r="H348" s="23"/>
      <c r="I348" s="23"/>
    </row>
    <row r="349" customFormat="false" ht="15" hidden="false" customHeight="false" outlineLevel="0" collapsed="false">
      <c r="A349" s="80"/>
      <c r="B349" s="81"/>
      <c r="C349" s="82" t="s">
        <v>694</v>
      </c>
      <c r="D349" s="83"/>
      <c r="E349" s="84"/>
      <c r="F349" s="84"/>
      <c r="G349" s="84"/>
      <c r="H349" s="84"/>
      <c r="I349" s="84"/>
    </row>
    <row r="350" customFormat="false" ht="15" hidden="false" customHeight="false" outlineLevel="0" collapsed="false">
      <c r="A350" s="126"/>
      <c r="B350" s="127"/>
      <c r="C350" s="128"/>
      <c r="D350" s="129"/>
      <c r="E350" s="130"/>
      <c r="F350" s="130"/>
      <c r="G350" s="130"/>
      <c r="H350" s="130"/>
      <c r="I350" s="130"/>
    </row>
    <row r="351" customFormat="false" ht="15" hidden="false" customHeight="false" outlineLevel="0" collapsed="false">
      <c r="A351" s="46" t="s">
        <v>695</v>
      </c>
      <c r="B351" s="46"/>
      <c r="C351" s="48" t="s">
        <v>42</v>
      </c>
      <c r="D351" s="131" t="s">
        <v>57</v>
      </c>
      <c r="E351" s="50" t="n">
        <v>1</v>
      </c>
      <c r="F351" s="50"/>
      <c r="G351" s="50"/>
      <c r="H351" s="50"/>
      <c r="I351" s="132"/>
    </row>
    <row r="352" customFormat="false" ht="15" hidden="false" customHeight="false" outlineLevel="0" collapsed="false">
      <c r="A352" s="80"/>
      <c r="B352" s="80"/>
      <c r="C352" s="82" t="s">
        <v>696</v>
      </c>
      <c r="D352" s="133"/>
      <c r="E352" s="84"/>
      <c r="F352" s="84"/>
      <c r="G352" s="84"/>
      <c r="H352" s="84"/>
      <c r="I352" s="84"/>
    </row>
    <row r="353" customFormat="false" ht="15" hidden="false" customHeight="false" outlineLevel="0" collapsed="false">
      <c r="A353" s="126"/>
      <c r="B353" s="127"/>
      <c r="C353" s="128"/>
      <c r="D353" s="129"/>
      <c r="E353" s="130"/>
      <c r="F353" s="130"/>
      <c r="G353" s="130"/>
      <c r="H353" s="130"/>
      <c r="I353" s="130"/>
    </row>
    <row r="354" customFormat="false" ht="15" hidden="false" customHeight="false" outlineLevel="0" collapsed="false">
      <c r="A354" s="134"/>
      <c r="B354" s="135"/>
      <c r="C354" s="136" t="s">
        <v>43</v>
      </c>
      <c r="D354" s="137"/>
      <c r="E354" s="138"/>
      <c r="F354" s="138"/>
      <c r="G354" s="138"/>
      <c r="H354" s="138"/>
      <c r="I354" s="138"/>
    </row>
    <row r="355" customFormat="false" ht="15.75" hidden="false" customHeight="false" outlineLevel="0" collapsed="false">
      <c r="C355" s="139"/>
    </row>
    <row r="356" customFormat="false" ht="15" hidden="false" customHeight="false" outlineLevel="0" collapsed="false">
      <c r="K356" s="125"/>
    </row>
    <row r="358" customFormat="false" ht="15" hidden="false" customHeight="false" outlineLevel="0" collapsed="false">
      <c r="A358" s="59"/>
      <c r="B358" s="1"/>
      <c r="C358" s="104"/>
    </row>
    <row r="359" customFormat="false" ht="15" hidden="false" customHeight="false" outlineLevel="0" collapsed="false">
      <c r="A359" s="59"/>
      <c r="B359" s="140"/>
      <c r="C359" s="104"/>
    </row>
    <row r="360" customFormat="false" ht="15" hidden="false" customHeight="false" outlineLevel="0" collapsed="false">
      <c r="A360" s="59"/>
      <c r="B360" s="140"/>
      <c r="C360" s="104"/>
    </row>
    <row r="361" customFormat="false" ht="15" hidden="false" customHeight="false" outlineLevel="0" collapsed="false">
      <c r="A361" s="59"/>
      <c r="B361" s="140"/>
      <c r="C361" s="104"/>
    </row>
    <row r="362" customFormat="false" ht="15" hidden="false" customHeight="false" outlineLevel="0" collapsed="false">
      <c r="A362" s="59"/>
      <c r="B362" s="140"/>
      <c r="C362" s="104"/>
    </row>
  </sheetData>
  <mergeCells count="8">
    <mergeCell ref="A1:H1"/>
    <mergeCell ref="A4:A5"/>
    <mergeCell ref="B4:B5"/>
    <mergeCell ref="C4:C5"/>
    <mergeCell ref="D4:D5"/>
    <mergeCell ref="E4:E5"/>
    <mergeCell ref="F4:G4"/>
    <mergeCell ref="H4:I4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19:58:34Z</dcterms:created>
  <dc:creator>Admin</dc:creator>
  <dc:description/>
  <dc:language>en-US</dc:language>
  <cp:lastModifiedBy>Flávia Mara Araújo Pimenta</cp:lastModifiedBy>
  <cp:lastPrinted>2014-01-30T16:45:27Z</cp:lastPrinted>
  <dcterms:modified xsi:type="dcterms:W3CDTF">2014-02-05T13:15:31Z</dcterms:modified>
  <cp:revision>0</cp:revision>
  <dc:subject/>
  <dc:title/>
</cp:coreProperties>
</file>